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Основные показатели, представляемые для разработки прогноза социально-экономического развития  муниципального образования Сельцовский городской округ на 2018 год и на плановый период 2019 и 2020 годов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(1 вариант)</t>
  </si>
  <si>
    <t xml:space="preserve">базовый (2 вариант)</t>
  </si>
  <si>
    <t xml:space="preserve">целевой (3 вариант)</t>
  </si>
  <si>
    <t xml:space="preserve">1. Население</t>
  </si>
  <si>
    <t xml:space="preserve">Численность постоянного населения (среднегодовая) - всего</t>
  </si>
  <si>
    <t xml:space="preserve">тыс. человек</t>
  </si>
  <si>
    <t xml:space="preserve">в % к предыдущему году</t>
  </si>
  <si>
    <t xml:space="preserve">99,1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Общий коэффициент рождаемости</t>
  </si>
  <si>
    <t xml:space="preserve">человек на 1000 населения</t>
  </si>
  <si>
    <t xml:space="preserve">12,4</t>
  </si>
  <si>
    <t xml:space="preserve">Количество умерших</t>
  </si>
  <si>
    <t xml:space="preserve">111,5</t>
  </si>
  <si>
    <t xml:space="preserve">Общий коэффициент смертности</t>
  </si>
  <si>
    <t xml:space="preserve">18,6</t>
  </si>
  <si>
    <t xml:space="preserve">Естественный прирост (+), убыль (-)</t>
  </si>
  <si>
    <t xml:space="preserve">118,4</t>
  </si>
  <si>
    <t xml:space="preserve">Коэффициент естественного прироста</t>
  </si>
  <si>
    <t xml:space="preserve">-6,2</t>
  </si>
  <si>
    <t xml:space="preserve">Миграция населения</t>
  </si>
  <si>
    <t xml:space="preserve">прибыло</t>
  </si>
  <si>
    <t xml:space="preserve">выбыло</t>
  </si>
  <si>
    <t xml:space="preserve">119,2</t>
  </si>
  <si>
    <t xml:space="preserve">83,9</t>
  </si>
  <si>
    <t xml:space="preserve">Миграционный прирост (+), снижение (-)</t>
  </si>
  <si>
    <t xml:space="preserve">Коэффициент миграционного прироста</t>
  </si>
  <si>
    <t xml:space="preserve">человек на  1000 населения</t>
  </si>
  <si>
    <t xml:space="preserve">0,5</t>
  </si>
  <si>
    <t xml:space="preserve">2. Денежные доходы и расходы населения</t>
  </si>
  <si>
    <t xml:space="preserve">Доходы - всего</t>
  </si>
  <si>
    <t xml:space="preserve">тыс. руб.</t>
  </si>
  <si>
    <t xml:space="preserve">Реальные располагаемые денежные доходы населения</t>
  </si>
  <si>
    <t xml:space="preserve">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Фонд начисленной заработной платы всех работников (по полному кругу)</t>
  </si>
  <si>
    <t xml:space="preserve">Расходы и сбережения - всего</t>
  </si>
  <si>
    <t xml:space="preserve">Превышение доходов над расходами  (+),  или расходов над доходами (-)</t>
  </si>
  <si>
    <t xml:space="preserve">Величина прожиточного минимума в среднем на душу населения в месяц</t>
  </si>
  <si>
    <t xml:space="preserve">руб.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крупным и средним предприятиям</t>
  </si>
  <si>
    <t xml:space="preserve">3. Трудовые ресурсы </t>
  </si>
  <si>
    <t xml:space="preserve">Среднесписочная численность работников (без внешних совместителей) по полному кругу</t>
  </si>
  <si>
    <t xml:space="preserve">человек</t>
  </si>
  <si>
    <t xml:space="preserve">Среднесписочная численность работников малых и средних предприятий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го предприятия</t>
  </si>
  <si>
    <t xml:space="preserve">4. Занятость населения</t>
  </si>
  <si>
    <t xml:space="preserve">Численность занятых в экономике (среднегодовая) – всего, </t>
  </si>
  <si>
    <t xml:space="preserve"> человек</t>
  </si>
  <si>
    <t xml:space="preserve">Доля занятых в экономике в общей численности трудовых ресурсов </t>
  </si>
  <si>
    <t xml:space="preserve">%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Общая численность безработных </t>
  </si>
  <si>
    <t xml:space="preserve">Численность безработных, зарегистрированных в органах государственной службы занятости</t>
  </si>
  <si>
    <t xml:space="preserve">Уровень общей безработицы (отношение общей численности безработных к экономически активному населению)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5. Потребительский рынок</t>
  </si>
  <si>
    <t xml:space="preserve">Оборот розничной торговли по крупным и средним предприятиям</t>
  </si>
  <si>
    <t xml:space="preserve">млн. рублей</t>
  </si>
  <si>
    <t xml:space="preserve">в % к предыдущему году в сопоставимых ценах </t>
  </si>
  <si>
    <t xml:space="preserve">Оборот малых и средних предприятий на территории муниципального образования</t>
  </si>
  <si>
    <t xml:space="preserve">тыс. рублей</t>
  </si>
  <si>
    <t xml:space="preserve">Индекс-дефлятор товарооборота к предыдущему году</t>
  </si>
  <si>
    <t xml:space="preserve">Индекс потребительских цен (к декабрю предыдущего года)</t>
  </si>
  <si>
    <t xml:space="preserve">Оборот общественного питания по крупным и средним предприятиям</t>
  </si>
  <si>
    <t xml:space="preserve">в % к предыдущему году в сопоставимых ценах</t>
  </si>
  <si>
    <t xml:space="preserve">6. Промышленность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по крупным и средним предприятиям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…</t>
  </si>
  <si>
    <t xml:space="preserve">в 2,0 р.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в муниципальном образовании</t>
  </si>
  <si>
    <t xml:space="preserve">% к предыдущему году в сопоставимых ценах</t>
  </si>
  <si>
    <t xml:space="preserve">Ввод в эксплуатацию жилых домов</t>
  </si>
  <si>
    <t xml:space="preserve">кв. м</t>
  </si>
  <si>
    <t xml:space="preserve">в 8,1 р.</t>
  </si>
  <si>
    <t xml:space="preserve">в 2,7 р.</t>
  </si>
  <si>
    <t xml:space="preserve">7. Финансы</t>
  </si>
  <si>
    <t xml:space="preserve">Сальдированный финансовый результат (прибыль-убыток) по крупным и средним предприятиям</t>
  </si>
  <si>
    <t xml:space="preserve">-</t>
  </si>
  <si>
    <t xml:space="preserve">Сальдированный финансовый результат организаций промышленности (прибыль – убыток)</t>
  </si>
  <si>
    <t xml:space="preserve">Финансовый результат прибыльных организаций</t>
  </si>
  <si>
    <t xml:space="preserve">Финансовый результат прибыльных организаций промышленности</t>
  </si>
  <si>
    <t xml:space="preserve">в том числе по видам экономической деятельности:</t>
  </si>
  <si>
    <t xml:space="preserve">Удельный вес прибыльных организаций в общем числе организаций</t>
  </si>
  <si>
    <t xml:space="preserve">Объем налоговых и неналоговых доходов бюджета муниципального образования</t>
  </si>
  <si>
    <t xml:space="preserve">297, 840</t>
  </si>
  <si>
    <t xml:space="preserve">264, 857</t>
  </si>
  <si>
    <t xml:space="preserve">74, 457 </t>
  </si>
  <si>
    <t xml:space="preserve">8. Муниципальная собственность</t>
  </si>
  <si>
    <t xml:space="preserve">Сумма дивидендов по акциям, находящимся в муниципальной собственности</t>
  </si>
  <si>
    <t xml:space="preserve">Поступления от реализации имущества, находящегося в муниципальной собственности</t>
  </si>
  <si>
    <t xml:space="preserve">Поступления от продажи акций, находящихся в муниципальной собственности</t>
  </si>
  <si>
    <t xml:space="preserve">Поступления от сдачи в аренду имущества, входящего в состав муниципальной казны</t>
  </si>
  <si>
    <t xml:space="preserve">9. Инвестиции </t>
  </si>
  <si>
    <t xml:space="preserve">Инвестиции в основной капитал за счет всех источников финансирования</t>
  </si>
  <si>
    <t xml:space="preserve"> в ценах соответствующих лет, тыс. руб.</t>
  </si>
  <si>
    <t xml:space="preserve">Индекс физического объема инвестиций в основной капитал </t>
  </si>
  <si>
    <t xml:space="preserve">в 2,3 р.</t>
  </si>
  <si>
    <t xml:space="preserve">Темп роста инвестиций в основной капитал </t>
  </si>
  <si>
    <t xml:space="preserve">Инвестиции в основной капитал по источникам финансирования:</t>
  </si>
  <si>
    <t xml:space="preserve">  Собственные средства предприятий</t>
  </si>
  <si>
    <t xml:space="preserve">     из них:</t>
  </si>
  <si>
    <t xml:space="preserve">          прибыль</t>
  </si>
  <si>
    <t xml:space="preserve">          амортизация</t>
  </si>
  <si>
    <t xml:space="preserve">  Привлеченные средства</t>
  </si>
  <si>
    <t xml:space="preserve">          кредиты банков,</t>
  </si>
  <si>
    <t xml:space="preserve">    в т.ч. кредиты иностранных банков</t>
  </si>
  <si>
    <t xml:space="preserve">   заемные средства других организаций</t>
  </si>
  <si>
    <t xml:space="preserve">          бюджетные средства</t>
  </si>
  <si>
    <t xml:space="preserve">             в том числе:</t>
  </si>
  <si>
    <t xml:space="preserve">               из федерального бюджета</t>
  </si>
  <si>
    <t xml:space="preserve">               из областного бюджета</t>
  </si>
  <si>
    <t xml:space="preserve">               из бюджета муниципального образования</t>
  </si>
  <si>
    <t xml:space="preserve">           средства внебюджетных фондов</t>
  </si>
  <si>
    <t xml:space="preserve">           проч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"/>
    <numFmt numFmtId="168" formatCode="#,##0.00"/>
    <numFmt numFmtId="169" formatCode="0"/>
    <numFmt numFmtId="170" formatCode="_-* #,##0.00&quot;р.&quot;_-;\-* #,##0.00&quot;р.&quot;_-;_-* \-??&quot;р.&quot;_-;_-@_-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1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2235" topLeftCell="A114" activePane="bottomLeft" state="split"/>
      <selection pane="topLeft" activeCell="B1" activeCellId="0" sqref="B1"/>
      <selection pane="bottomLeft" activeCell="L22" activeCellId="0" sqref="L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4.56"/>
    <col collapsed="false" customWidth="true" hidden="false" outlineLevel="0" max="10" min="4" style="2" width="13.7"/>
    <col collapsed="false" customWidth="true" hidden="false" outlineLevel="0" max="11" min="11" style="2" width="14.14"/>
    <col collapsed="false" customWidth="true" hidden="false" outlineLevel="0" max="12" min="12" style="2" width="15.7"/>
    <col collapsed="false" customWidth="true" hidden="false" outlineLevel="0" max="13" min="13" style="2" width="13.7"/>
    <col collapsed="false" customWidth="true" hidden="false" outlineLevel="0" max="14" min="14" style="2" width="11.85"/>
    <col collapsed="false" customWidth="true" hidden="false" outlineLevel="0" max="15" min="15" style="2" width="15.28"/>
    <col collapsed="false" customWidth="true" hidden="false" outlineLevel="0" max="16" min="16" style="2" width="13.7"/>
    <col collapsed="false" customWidth="true" hidden="false" outlineLevel="0" max="17" min="17" style="2" width="9.56"/>
    <col collapsed="false" customWidth="true" hidden="false" outlineLevel="0" max="18" min="18" style="2" width="8.41"/>
    <col collapsed="false" customWidth="false" hidden="false" outlineLevel="0" max="257" min="19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8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6" customFormat="false" ht="15" hidden="false" customHeight="tru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4</v>
      </c>
      <c r="F6" s="7" t="s">
        <v>4</v>
      </c>
      <c r="G6" s="7" t="s">
        <v>4</v>
      </c>
      <c r="H6" s="7" t="s">
        <v>5</v>
      </c>
      <c r="I6" s="7" t="s">
        <v>6</v>
      </c>
      <c r="J6" s="7"/>
      <c r="K6" s="7"/>
      <c r="L6" s="7"/>
      <c r="M6" s="7"/>
      <c r="N6" s="7"/>
      <c r="O6" s="7"/>
      <c r="P6" s="7"/>
      <c r="Q6" s="7"/>
    </row>
    <row r="7" customFormat="false" ht="15" hidden="false" customHeight="true" outlineLevel="0" collapsed="false">
      <c r="A7" s="6"/>
      <c r="B7" s="7"/>
      <c r="C7" s="7"/>
      <c r="D7" s="7" t="n">
        <v>2013</v>
      </c>
      <c r="E7" s="7" t="n">
        <v>2014</v>
      </c>
      <c r="F7" s="7" t="n">
        <v>2015</v>
      </c>
      <c r="G7" s="7" t="n">
        <v>2016</v>
      </c>
      <c r="H7" s="7" t="n">
        <v>2017</v>
      </c>
      <c r="I7" s="8" t="n">
        <v>2018</v>
      </c>
      <c r="J7" s="8"/>
      <c r="K7" s="8"/>
      <c r="L7" s="8" t="n">
        <v>2019</v>
      </c>
      <c r="M7" s="8"/>
      <c r="N7" s="8"/>
      <c r="O7" s="7" t="n">
        <v>2020</v>
      </c>
      <c r="P7" s="7"/>
      <c r="Q7" s="7"/>
    </row>
    <row r="8" customFormat="false" ht="24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9" t="s">
        <v>7</v>
      </c>
      <c r="J8" s="9" t="s">
        <v>8</v>
      </c>
      <c r="K8" s="9" t="s">
        <v>9</v>
      </c>
      <c r="L8" s="9" t="s">
        <v>7</v>
      </c>
      <c r="M8" s="9" t="s">
        <v>8</v>
      </c>
      <c r="N8" s="9" t="s">
        <v>9</v>
      </c>
      <c r="O8" s="9" t="s">
        <v>7</v>
      </c>
      <c r="P8" s="9" t="s">
        <v>8</v>
      </c>
      <c r="Q8" s="9" t="s">
        <v>9</v>
      </c>
    </row>
    <row r="9" customFormat="false" ht="24.75" hidden="false" customHeight="true" outlineLevel="0" collapsed="false">
      <c r="A9" s="10" t="s">
        <v>10</v>
      </c>
      <c r="B9" s="10"/>
      <c r="C9" s="6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6" t="n">
        <v>1</v>
      </c>
      <c r="B10" s="12" t="s">
        <v>11</v>
      </c>
      <c r="C10" s="6" t="s">
        <v>12</v>
      </c>
      <c r="D10" s="13" t="n">
        <v>17.416</v>
      </c>
      <c r="E10" s="13" t="n">
        <v>17.14</v>
      </c>
      <c r="F10" s="14" t="n">
        <v>16.957</v>
      </c>
      <c r="G10" s="15" t="n">
        <v>16.759</v>
      </c>
      <c r="H10" s="16" t="n">
        <v>16.634</v>
      </c>
      <c r="I10" s="17" t="n">
        <f aca="false">H10+I13-I16+I23-I24</f>
        <v>16.615</v>
      </c>
      <c r="J10" s="17" t="n">
        <f aca="false">I10+J13-J16+J23-J24</f>
        <v>16.61</v>
      </c>
      <c r="K10" s="17" t="n">
        <f aca="false">J10+K13-K16+K23-K24</f>
        <v>16.616</v>
      </c>
      <c r="L10" s="17" t="n">
        <f aca="false">K10+L13-L16+L23-L24</f>
        <v>16.621</v>
      </c>
      <c r="M10" s="17" t="n">
        <f aca="false">L10+M13-M16+M23-M24</f>
        <v>16.646</v>
      </c>
      <c r="N10" s="17" t="n">
        <f aca="false">M10+N13-N16+N23-N24</f>
        <v>16.688</v>
      </c>
      <c r="O10" s="17" t="n">
        <f aca="false">N10+O13-O16+O23-O24</f>
        <v>16.717</v>
      </c>
      <c r="P10" s="17" t="n">
        <f aca="false">O10+P13-P16+P23-P24</f>
        <v>16.787</v>
      </c>
      <c r="Q10" s="17" t="n">
        <f aca="false">P10+Q13-Q16+Q23-Q24</f>
        <v>16.874</v>
      </c>
    </row>
    <row r="11" customFormat="false" ht="15" hidden="false" customHeight="false" outlineLevel="0" collapsed="false">
      <c r="A11" s="6"/>
      <c r="B11" s="12"/>
      <c r="C11" s="6" t="s">
        <v>13</v>
      </c>
      <c r="D11" s="15"/>
      <c r="E11" s="18" t="n">
        <f aca="false">F10/E10*100</f>
        <v>98.9323220536756</v>
      </c>
      <c r="F11" s="15" t="n">
        <v>98.9</v>
      </c>
      <c r="G11" s="15" t="s">
        <v>14</v>
      </c>
      <c r="H11" s="19" t="n">
        <f aca="false">H10/G10*100</f>
        <v>99.254132108121</v>
      </c>
      <c r="I11" s="20" t="n">
        <f aca="false">I10/H10*100</f>
        <v>99.8857761211976</v>
      </c>
      <c r="J11" s="20" t="n">
        <f aca="false">J10/H10*100</f>
        <v>99.8557172057232</v>
      </c>
      <c r="K11" s="20" t="n">
        <f aca="false">K10/H10*100</f>
        <v>99.8917879042924</v>
      </c>
      <c r="L11" s="20" t="n">
        <f aca="false">L10/I10*100</f>
        <v>100.036111947036</v>
      </c>
      <c r="M11" s="20" t="n">
        <f aca="false">M10/J10*100</f>
        <v>100.216736905479</v>
      </c>
      <c r="N11" s="20" t="n">
        <f aca="false">N10/K10*100</f>
        <v>100.433317284545</v>
      </c>
      <c r="O11" s="20" t="n">
        <f aca="false">O10/L10*100</f>
        <v>100.577582576259</v>
      </c>
      <c r="P11" s="20" t="n">
        <f aca="false">P10/M10*100</f>
        <v>100.847050342425</v>
      </c>
      <c r="Q11" s="20" t="n">
        <f aca="false">Q10/N10*100</f>
        <v>101.114573346117</v>
      </c>
    </row>
    <row r="12" customFormat="false" ht="24" hidden="false" customHeight="true" outlineLevel="0" collapsed="false">
      <c r="A12" s="6" t="n">
        <v>2</v>
      </c>
      <c r="B12" s="12" t="s">
        <v>15</v>
      </c>
      <c r="C12" s="6" t="s">
        <v>16</v>
      </c>
      <c r="D12" s="16" t="n">
        <v>69.3</v>
      </c>
      <c r="E12" s="16" t="n">
        <v>69.42</v>
      </c>
      <c r="F12" s="16" t="n">
        <v>70.36</v>
      </c>
      <c r="G12" s="21" t="n">
        <v>72.4</v>
      </c>
      <c r="H12" s="21" t="n">
        <v>73</v>
      </c>
      <c r="I12" s="21" t="n">
        <v>73</v>
      </c>
      <c r="J12" s="21" t="n">
        <v>73</v>
      </c>
      <c r="K12" s="21" t="n">
        <v>73.2</v>
      </c>
      <c r="L12" s="21" t="n">
        <v>73.2</v>
      </c>
      <c r="M12" s="21" t="n">
        <v>73.2</v>
      </c>
      <c r="N12" s="21" t="n">
        <v>73.4</v>
      </c>
      <c r="O12" s="21" t="n">
        <v>73.4</v>
      </c>
      <c r="P12" s="21" t="n">
        <v>73.4</v>
      </c>
      <c r="Q12" s="16" t="n">
        <v>73.4</v>
      </c>
    </row>
    <row r="13" customFormat="false" ht="15" hidden="false" customHeight="true" outlineLevel="0" collapsed="false">
      <c r="A13" s="6" t="n">
        <v>3</v>
      </c>
      <c r="B13" s="12" t="s">
        <v>17</v>
      </c>
      <c r="C13" s="6" t="s">
        <v>12</v>
      </c>
      <c r="D13" s="13" t="n">
        <v>0.169</v>
      </c>
      <c r="E13" s="13" t="n">
        <v>0.182</v>
      </c>
      <c r="F13" s="13" t="n">
        <v>0.191</v>
      </c>
      <c r="G13" s="15" t="n">
        <v>0.207</v>
      </c>
      <c r="H13" s="17" t="n">
        <f aca="false">G13*H14/100</f>
        <v>0.20907</v>
      </c>
      <c r="I13" s="16" t="n">
        <v>0.21</v>
      </c>
      <c r="J13" s="16" t="n">
        <v>0.215</v>
      </c>
      <c r="K13" s="16" t="n">
        <v>0.216</v>
      </c>
      <c r="L13" s="16" t="n">
        <v>0.215</v>
      </c>
      <c r="M13" s="16" t="n">
        <v>0.22</v>
      </c>
      <c r="N13" s="16" t="n">
        <v>0.222</v>
      </c>
      <c r="O13" s="16" t="n">
        <v>0.217</v>
      </c>
      <c r="P13" s="16" t="n">
        <v>0.225</v>
      </c>
      <c r="Q13" s="16" t="n">
        <v>0.227</v>
      </c>
    </row>
    <row r="14" customFormat="false" ht="15" hidden="false" customHeight="false" outlineLevel="0" collapsed="false">
      <c r="A14" s="6"/>
      <c r="B14" s="12"/>
      <c r="C14" s="6" t="s">
        <v>13</v>
      </c>
      <c r="D14" s="13" t="n">
        <v>99.4</v>
      </c>
      <c r="E14" s="13" t="n">
        <v>107.7</v>
      </c>
      <c r="F14" s="13" t="n">
        <v>104.9</v>
      </c>
      <c r="G14" s="22" t="n">
        <f aca="false">G13/F13*100</f>
        <v>108.376963350785</v>
      </c>
      <c r="H14" s="16" t="n">
        <v>101</v>
      </c>
      <c r="I14" s="20" t="n">
        <f aca="false">I13/H13*100</f>
        <v>100.444827091405</v>
      </c>
      <c r="J14" s="20" t="n">
        <f aca="false">J13/H13*100</f>
        <v>102.836370593581</v>
      </c>
      <c r="K14" s="20" t="n">
        <f aca="false">K13/H13*100</f>
        <v>103.314679294016</v>
      </c>
      <c r="L14" s="20" t="n">
        <f aca="false">L13/I13*100</f>
        <v>102.380952380952</v>
      </c>
      <c r="M14" s="20" t="n">
        <f aca="false">M13/J13*100</f>
        <v>102.325581395349</v>
      </c>
      <c r="N14" s="20" t="n">
        <f aca="false">N13/K13*100</f>
        <v>102.777777777778</v>
      </c>
      <c r="O14" s="20" t="n">
        <f aca="false">O13/L13*100</f>
        <v>100.93023255814</v>
      </c>
      <c r="P14" s="20" t="n">
        <f aca="false">P13/M13*100</f>
        <v>102.272727272727</v>
      </c>
      <c r="Q14" s="20" t="n">
        <f aca="false">Q13/N13*100</f>
        <v>102.252252252252</v>
      </c>
    </row>
    <row r="15" customFormat="false" ht="30" hidden="false" customHeight="false" outlineLevel="0" collapsed="false">
      <c r="A15" s="6" t="n">
        <v>4</v>
      </c>
      <c r="B15" s="12" t="s">
        <v>18</v>
      </c>
      <c r="C15" s="6" t="s">
        <v>19</v>
      </c>
      <c r="D15" s="13" t="n">
        <v>9.8</v>
      </c>
      <c r="E15" s="13" t="n">
        <v>10.7</v>
      </c>
      <c r="F15" s="13" t="n">
        <v>11.3</v>
      </c>
      <c r="G15" s="15" t="s">
        <v>20</v>
      </c>
      <c r="H15" s="20" t="n">
        <f aca="false">H13/H10*1000</f>
        <v>12.5688349164362</v>
      </c>
      <c r="I15" s="20" t="n">
        <f aca="false">I13/I10*1000</f>
        <v>12.6391814625339</v>
      </c>
      <c r="J15" s="20" t="n">
        <f aca="false">J13/J10*1000</f>
        <v>12.9440096327514</v>
      </c>
      <c r="K15" s="20" t="n">
        <f aca="false">K13/K10*1000</f>
        <v>12.9995185363505</v>
      </c>
      <c r="L15" s="20" t="n">
        <f aca="false">L13/L10*1000</f>
        <v>12.9354431141327</v>
      </c>
      <c r="M15" s="20" t="n">
        <f aca="false">M13/M10*1000</f>
        <v>13.2163883215187</v>
      </c>
      <c r="N15" s="20" t="n">
        <f aca="false">N13/N10*1000</f>
        <v>13.3029721955896</v>
      </c>
      <c r="O15" s="20" t="n">
        <f aca="false">O13/O10*1000</f>
        <v>12.98079799007</v>
      </c>
      <c r="P15" s="20" t="n">
        <f aca="false">P13/P10*1000</f>
        <v>13.4032286888664</v>
      </c>
      <c r="Q15" s="20" t="n">
        <f aca="false">Q13/Q10*1000</f>
        <v>13.4526490458694</v>
      </c>
    </row>
    <row r="16" customFormat="false" ht="15" hidden="false" customHeight="true" outlineLevel="0" collapsed="false">
      <c r="A16" s="6" t="n">
        <v>5</v>
      </c>
      <c r="B16" s="12" t="s">
        <v>21</v>
      </c>
      <c r="C16" s="6" t="s">
        <v>12</v>
      </c>
      <c r="D16" s="13" t="n">
        <v>0.294</v>
      </c>
      <c r="E16" s="13" t="n">
        <v>0.3</v>
      </c>
      <c r="F16" s="13" t="n">
        <v>0.278</v>
      </c>
      <c r="G16" s="15" t="n">
        <v>0.31</v>
      </c>
      <c r="H16" s="17" t="n">
        <f aca="false">G16*H17/100</f>
        <v>0.3038</v>
      </c>
      <c r="I16" s="17" t="n">
        <v>0.305</v>
      </c>
      <c r="J16" s="17" t="n">
        <v>0.3</v>
      </c>
      <c r="K16" s="17" t="n">
        <v>0.295</v>
      </c>
      <c r="L16" s="17" t="n">
        <v>0.3</v>
      </c>
      <c r="M16" s="17" t="n">
        <v>0.295</v>
      </c>
      <c r="N16" s="17" t="n">
        <v>0.29</v>
      </c>
      <c r="O16" s="17" t="n">
        <v>0.298</v>
      </c>
      <c r="P16" s="17" t="n">
        <v>0.285</v>
      </c>
      <c r="Q16" s="17" t="n">
        <v>0.28</v>
      </c>
    </row>
    <row r="17" customFormat="false" ht="15" hidden="false" customHeight="false" outlineLevel="0" collapsed="false">
      <c r="A17" s="6"/>
      <c r="B17" s="12"/>
      <c r="C17" s="6" t="s">
        <v>13</v>
      </c>
      <c r="D17" s="13" t="n">
        <v>80.5</v>
      </c>
      <c r="E17" s="13" t="n">
        <v>102</v>
      </c>
      <c r="F17" s="13" t="n">
        <v>92.7</v>
      </c>
      <c r="G17" s="15" t="s">
        <v>22</v>
      </c>
      <c r="H17" s="16" t="n">
        <v>98</v>
      </c>
      <c r="I17" s="20" t="n">
        <f aca="false">I16/H16*100</f>
        <v>100.394996708361</v>
      </c>
      <c r="J17" s="20" t="n">
        <f aca="false">J16/H16*100</f>
        <v>98.7491770901909</v>
      </c>
      <c r="K17" s="20" t="n">
        <f aca="false">K16/H16*100</f>
        <v>97.1033574720211</v>
      </c>
      <c r="L17" s="20" t="n">
        <f aca="false">L16/I16*100</f>
        <v>98.3606557377049</v>
      </c>
      <c r="M17" s="20" t="n">
        <f aca="false">M16/J16*100</f>
        <v>98.3333333333333</v>
      </c>
      <c r="N17" s="20" t="n">
        <f aca="false">N16/K16*100</f>
        <v>98.3050847457627</v>
      </c>
      <c r="O17" s="20" t="n">
        <f aca="false">O16/L16*100</f>
        <v>99.3333333333333</v>
      </c>
      <c r="P17" s="20" t="n">
        <f aca="false">P16/M16*100</f>
        <v>96.6101694915254</v>
      </c>
      <c r="Q17" s="20" t="n">
        <f aca="false">Q16/N16*100</f>
        <v>96.5517241379311</v>
      </c>
    </row>
    <row r="18" customFormat="false" ht="30" hidden="false" customHeight="false" outlineLevel="0" collapsed="false">
      <c r="A18" s="6" t="n">
        <v>6</v>
      </c>
      <c r="B18" s="12" t="s">
        <v>23</v>
      </c>
      <c r="C18" s="6" t="s">
        <v>19</v>
      </c>
      <c r="D18" s="13" t="n">
        <v>17</v>
      </c>
      <c r="E18" s="13" t="n">
        <v>17.6</v>
      </c>
      <c r="F18" s="13" t="n">
        <v>16.5</v>
      </c>
      <c r="G18" s="15" t="s">
        <v>24</v>
      </c>
      <c r="H18" s="20" t="n">
        <f aca="false">H16/H10*1000</f>
        <v>18.2637970422027</v>
      </c>
      <c r="I18" s="20" t="n">
        <f aca="false">I16/I10*1000</f>
        <v>18.3569064098706</v>
      </c>
      <c r="J18" s="20" t="n">
        <f aca="false">J16/J10*1000</f>
        <v>18.0614087898856</v>
      </c>
      <c r="K18" s="20" t="n">
        <f aca="false">K16/K10*1000</f>
        <v>17.7539720751083</v>
      </c>
      <c r="L18" s="20" t="n">
        <f aca="false">L16/L10*1000</f>
        <v>18.0494555080922</v>
      </c>
      <c r="M18" s="20" t="n">
        <f aca="false">M16/M10*1000</f>
        <v>17.7219752493091</v>
      </c>
      <c r="N18" s="20" t="n">
        <f aca="false">N16/N10*1000</f>
        <v>17.3777564717162</v>
      </c>
      <c r="O18" s="20" t="n">
        <f aca="false">O16/O10*1000</f>
        <v>17.8261649817551</v>
      </c>
      <c r="P18" s="20" t="n">
        <f aca="false">P16/P10*1000</f>
        <v>16.9774230058974</v>
      </c>
      <c r="Q18" s="20" t="n">
        <f aca="false">Q16/Q10*1000</f>
        <v>16.5935759156098</v>
      </c>
    </row>
    <row r="19" customFormat="false" ht="15" hidden="false" customHeight="true" outlineLevel="0" collapsed="false">
      <c r="A19" s="6" t="n">
        <v>7</v>
      </c>
      <c r="B19" s="12" t="s">
        <v>25</v>
      </c>
      <c r="C19" s="6" t="s">
        <v>12</v>
      </c>
      <c r="D19" s="13" t="n">
        <v>-0.125</v>
      </c>
      <c r="E19" s="13" t="n">
        <v>-0.118</v>
      </c>
      <c r="F19" s="13" t="n">
        <v>-0.087</v>
      </c>
      <c r="G19" s="15" t="n">
        <f aca="false">G13-G16</f>
        <v>-0.103</v>
      </c>
      <c r="H19" s="17" t="n">
        <f aca="false">H13-H16</f>
        <v>-0.09473</v>
      </c>
      <c r="I19" s="17" t="n">
        <f aca="false">I13-I16</f>
        <v>-0.095</v>
      </c>
      <c r="J19" s="17" t="n">
        <f aca="false">J13-J16</f>
        <v>-0.085</v>
      </c>
      <c r="K19" s="17" t="n">
        <f aca="false">K13-K16</f>
        <v>-0.079</v>
      </c>
      <c r="L19" s="17" t="n">
        <f aca="false">L13-L16</f>
        <v>-0.085</v>
      </c>
      <c r="M19" s="17" t="n">
        <f aca="false">M13-M16</f>
        <v>-0.075</v>
      </c>
      <c r="N19" s="17" t="n">
        <f aca="false">N13-N16</f>
        <v>-0.068</v>
      </c>
      <c r="O19" s="17" t="n">
        <f aca="false">O13-O16</f>
        <v>-0.081</v>
      </c>
      <c r="P19" s="17" t="n">
        <f aca="false">P13-P16</f>
        <v>-0.06</v>
      </c>
      <c r="Q19" s="17" t="n">
        <f aca="false">Q13-Q16</f>
        <v>-0.053</v>
      </c>
    </row>
    <row r="20" customFormat="false" ht="15" hidden="false" customHeight="false" outlineLevel="0" collapsed="false">
      <c r="A20" s="6"/>
      <c r="B20" s="12"/>
      <c r="C20" s="6" t="s">
        <v>13</v>
      </c>
      <c r="D20" s="13" t="n">
        <v>64.1</v>
      </c>
      <c r="E20" s="13" t="n">
        <v>94.4</v>
      </c>
      <c r="F20" s="13" t="n">
        <v>73.7</v>
      </c>
      <c r="G20" s="15" t="s">
        <v>26</v>
      </c>
      <c r="H20" s="19" t="n">
        <f aca="false">H19/G19*100</f>
        <v>91.9708737864078</v>
      </c>
      <c r="I20" s="20" t="n">
        <f aca="false">I19/H19*100</f>
        <v>100.28502058482</v>
      </c>
      <c r="J20" s="20" t="n">
        <f aca="false">J19/H19*100</f>
        <v>89.7287026285232</v>
      </c>
      <c r="K20" s="20" t="n">
        <f aca="false">K19/H19*100</f>
        <v>83.3949118547451</v>
      </c>
      <c r="L20" s="20" t="n">
        <f aca="false">L19/I19*100</f>
        <v>89.4736842105263</v>
      </c>
      <c r="M20" s="20" t="n">
        <f aca="false">M19/J19*100</f>
        <v>88.235294117647</v>
      </c>
      <c r="N20" s="20" t="n">
        <f aca="false">N19/K19*100</f>
        <v>86.0759493670886</v>
      </c>
      <c r="O20" s="20" t="n">
        <f aca="false">O19/L19*100</f>
        <v>95.2941176470588</v>
      </c>
      <c r="P20" s="20" t="n">
        <f aca="false">P19/M19*100</f>
        <v>80</v>
      </c>
      <c r="Q20" s="20" t="n">
        <f aca="false">Q19/N19*100</f>
        <v>77.9411764705883</v>
      </c>
    </row>
    <row r="21" customFormat="false" ht="30" hidden="false" customHeight="false" outlineLevel="0" collapsed="false">
      <c r="A21" s="6" t="n">
        <v>8</v>
      </c>
      <c r="B21" s="12" t="s">
        <v>27</v>
      </c>
      <c r="C21" s="6" t="s">
        <v>19</v>
      </c>
      <c r="D21" s="13" t="n">
        <v>-7.2</v>
      </c>
      <c r="E21" s="13" t="n">
        <v>-6.9</v>
      </c>
      <c r="F21" s="13" t="n">
        <v>-5.2</v>
      </c>
      <c r="G21" s="15" t="s">
        <v>28</v>
      </c>
      <c r="H21" s="20" t="n">
        <f aca="false">H19/H10*1000</f>
        <v>-5.6949621257665</v>
      </c>
      <c r="I21" s="20" t="n">
        <f aca="false">I19/I10*1000</f>
        <v>-5.71772494733674</v>
      </c>
      <c r="J21" s="20" t="n">
        <f aca="false">J19/J10*1000</f>
        <v>-5.11739915713426</v>
      </c>
      <c r="K21" s="20" t="n">
        <f aca="false">K19/K10*1000</f>
        <v>-4.75445353875782</v>
      </c>
      <c r="L21" s="20" t="n">
        <f aca="false">L19/L10*1000</f>
        <v>-5.11401239395945</v>
      </c>
      <c r="M21" s="20" t="n">
        <f aca="false">M19/M10*1000</f>
        <v>-4.50558692779046</v>
      </c>
      <c r="N21" s="20" t="n">
        <f aca="false">N19/N10*1000</f>
        <v>-4.07478427612656</v>
      </c>
      <c r="O21" s="20" t="n">
        <f aca="false">O19/O10*1000</f>
        <v>-4.84536699168511</v>
      </c>
      <c r="P21" s="20" t="n">
        <f aca="false">P19/P10*1000</f>
        <v>-3.57419431703103</v>
      </c>
      <c r="Q21" s="20" t="n">
        <f aca="false">Q19/Q10*1000</f>
        <v>-3.14092686974043</v>
      </c>
    </row>
    <row r="22" customFormat="false" ht="15" hidden="false" customHeight="true" outlineLevel="0" collapsed="false">
      <c r="A22" s="6" t="n">
        <v>9</v>
      </c>
      <c r="B22" s="12" t="s">
        <v>29</v>
      </c>
      <c r="C22" s="6" t="s">
        <v>12</v>
      </c>
      <c r="D22" s="13"/>
      <c r="E22" s="13"/>
      <c r="F22" s="13"/>
      <c r="G22" s="15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5" hidden="false" customHeight="false" outlineLevel="0" collapsed="false">
      <c r="A23" s="6"/>
      <c r="B23" s="12"/>
      <c r="C23" s="6" t="s">
        <v>30</v>
      </c>
      <c r="D23" s="13" t="n">
        <v>0.231</v>
      </c>
      <c r="E23" s="13" t="n">
        <v>0.332</v>
      </c>
      <c r="F23" s="13" t="n">
        <v>0.287</v>
      </c>
      <c r="G23" s="15" t="n">
        <v>0.342</v>
      </c>
      <c r="H23" s="17" t="n">
        <f aca="false">G23*H26/100</f>
        <v>0.34542</v>
      </c>
      <c r="I23" s="16" t="n">
        <v>0.346</v>
      </c>
      <c r="J23" s="16" t="n">
        <v>0.35</v>
      </c>
      <c r="K23" s="16" t="n">
        <v>0.355</v>
      </c>
      <c r="L23" s="16" t="n">
        <v>0.35</v>
      </c>
      <c r="M23" s="16" t="n">
        <v>0.36</v>
      </c>
      <c r="N23" s="16" t="n">
        <v>0.37</v>
      </c>
      <c r="O23" s="16" t="n">
        <v>0.36</v>
      </c>
      <c r="P23" s="16" t="n">
        <v>0.38</v>
      </c>
      <c r="Q23" s="16" t="n">
        <v>0.39</v>
      </c>
    </row>
    <row r="24" customFormat="false" ht="15" hidden="false" customHeight="false" outlineLevel="0" collapsed="false">
      <c r="A24" s="6"/>
      <c r="B24" s="12"/>
      <c r="C24" s="6" t="s">
        <v>31</v>
      </c>
      <c r="D24" s="13" t="n">
        <v>0.382</v>
      </c>
      <c r="E24" s="13" t="n">
        <v>0.397</v>
      </c>
      <c r="F24" s="13" t="n">
        <v>0.398</v>
      </c>
      <c r="G24" s="15" t="n">
        <v>0.334</v>
      </c>
      <c r="H24" s="17" t="n">
        <v>0.26</v>
      </c>
      <c r="I24" s="16" t="n">
        <v>0.27</v>
      </c>
      <c r="J24" s="16" t="n">
        <v>0.27</v>
      </c>
      <c r="K24" s="16" t="n">
        <v>0.27</v>
      </c>
      <c r="L24" s="16" t="n">
        <v>0.26</v>
      </c>
      <c r="M24" s="16" t="n">
        <v>0.26</v>
      </c>
      <c r="N24" s="16" t="n">
        <v>0.26</v>
      </c>
      <c r="O24" s="16" t="n">
        <v>0.25</v>
      </c>
      <c r="P24" s="16" t="n">
        <v>0.25</v>
      </c>
      <c r="Q24" s="16" t="n">
        <v>0.25</v>
      </c>
    </row>
    <row r="25" customFormat="false" ht="15" hidden="false" customHeight="false" outlineLevel="0" collapsed="false">
      <c r="A25" s="6"/>
      <c r="B25" s="12"/>
      <c r="C25" s="6" t="s">
        <v>13</v>
      </c>
      <c r="D25" s="13"/>
      <c r="E25" s="13"/>
      <c r="F25" s="13"/>
      <c r="G25" s="15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5" hidden="false" customHeight="false" outlineLevel="0" collapsed="false">
      <c r="A26" s="6"/>
      <c r="B26" s="12"/>
      <c r="C26" s="6" t="s">
        <v>30</v>
      </c>
      <c r="D26" s="13" t="n">
        <v>96.3</v>
      </c>
      <c r="E26" s="13" t="n">
        <v>143.7</v>
      </c>
      <c r="F26" s="13" t="n">
        <v>86.4</v>
      </c>
      <c r="G26" s="15" t="s">
        <v>32</v>
      </c>
      <c r="H26" s="16" t="n">
        <v>101</v>
      </c>
      <c r="I26" s="20" t="n">
        <f aca="false">I23/H23*100</f>
        <v>100.167911527995</v>
      </c>
      <c r="J26" s="20" t="n">
        <f aca="false">J23/H23*100</f>
        <v>101.325922065891</v>
      </c>
      <c r="K26" s="20" t="n">
        <f aca="false">K23/H23*100</f>
        <v>102.773435238261</v>
      </c>
      <c r="L26" s="20" t="n">
        <f aca="false">L23/I23*100</f>
        <v>101.156069364162</v>
      </c>
      <c r="M26" s="20" t="n">
        <f aca="false">M23/J23*100</f>
        <v>102.857142857143</v>
      </c>
      <c r="N26" s="20" t="n">
        <f aca="false">N23/K23*100</f>
        <v>104.225352112676</v>
      </c>
      <c r="O26" s="20" t="n">
        <f aca="false">O23/L23*100</f>
        <v>102.857142857143</v>
      </c>
      <c r="P26" s="20" t="n">
        <f aca="false">P23/M23*100</f>
        <v>105.555555555556</v>
      </c>
      <c r="Q26" s="20" t="n">
        <f aca="false">Q23/N23*100</f>
        <v>105.405405405405</v>
      </c>
    </row>
    <row r="27" customFormat="false" ht="15" hidden="false" customHeight="false" outlineLevel="0" collapsed="false">
      <c r="A27" s="6"/>
      <c r="B27" s="12"/>
      <c r="C27" s="6" t="s">
        <v>31</v>
      </c>
      <c r="D27" s="13" t="n">
        <v>110.1</v>
      </c>
      <c r="E27" s="13" t="n">
        <v>103.9</v>
      </c>
      <c r="F27" s="13" t="n">
        <v>100.3</v>
      </c>
      <c r="G27" s="15" t="s">
        <v>33</v>
      </c>
      <c r="H27" s="16" t="n">
        <v>98</v>
      </c>
      <c r="I27" s="20" t="n">
        <f aca="false">I24/H24*100</f>
        <v>103.846153846154</v>
      </c>
      <c r="J27" s="20" t="n">
        <f aca="false">J24/H24*100</f>
        <v>103.846153846154</v>
      </c>
      <c r="K27" s="20" t="n">
        <f aca="false">K24/H24*100</f>
        <v>103.846153846154</v>
      </c>
      <c r="L27" s="20" t="n">
        <f aca="false">L24/I24*100</f>
        <v>96.2962962962963</v>
      </c>
      <c r="M27" s="20" t="n">
        <f aca="false">M24/J24*100</f>
        <v>96.2962962962963</v>
      </c>
      <c r="N27" s="20" t="n">
        <f aca="false">N24/K24*100</f>
        <v>96.2962962962963</v>
      </c>
      <c r="O27" s="20" t="n">
        <f aca="false">O24/L24*100</f>
        <v>96.1538461538462</v>
      </c>
      <c r="P27" s="20" t="n">
        <f aca="false">P24/M24*100</f>
        <v>96.1538461538462</v>
      </c>
      <c r="Q27" s="20" t="n">
        <f aca="false">Q24/N24*100</f>
        <v>96.1538461538462</v>
      </c>
    </row>
    <row r="28" customFormat="false" ht="15" hidden="false" customHeight="true" outlineLevel="0" collapsed="false">
      <c r="A28" s="6" t="n">
        <v>10</v>
      </c>
      <c r="B28" s="12" t="s">
        <v>34</v>
      </c>
      <c r="C28" s="6" t="s">
        <v>12</v>
      </c>
      <c r="D28" s="13" t="n">
        <v>-0.151</v>
      </c>
      <c r="E28" s="13" t="n">
        <v>-0.65</v>
      </c>
      <c r="F28" s="13" t="n">
        <v>-0.111</v>
      </c>
      <c r="G28" s="15" t="n">
        <f aca="false">G23-G24</f>
        <v>0.00800000000000001</v>
      </c>
      <c r="H28" s="19" t="n">
        <f aca="false">H23-H24</f>
        <v>0.08542</v>
      </c>
      <c r="I28" s="16" t="n">
        <f aca="false">I23-I24</f>
        <v>0.076</v>
      </c>
      <c r="J28" s="16" t="n">
        <f aca="false">J23-J24</f>
        <v>0.08</v>
      </c>
      <c r="K28" s="16" t="n">
        <f aca="false">K23-K24</f>
        <v>0.085</v>
      </c>
      <c r="L28" s="16" t="n">
        <f aca="false">L23-L24</f>
        <v>0.09</v>
      </c>
      <c r="M28" s="16" t="n">
        <f aca="false">M23-M24</f>
        <v>0.1</v>
      </c>
      <c r="N28" s="16" t="n">
        <f aca="false">N23-N24</f>
        <v>0.11</v>
      </c>
      <c r="O28" s="16" t="n">
        <f aca="false">O23-O24</f>
        <v>0.11</v>
      </c>
      <c r="P28" s="16" t="n">
        <f aca="false">P23-P24</f>
        <v>0.13</v>
      </c>
      <c r="Q28" s="16" t="n">
        <f aca="false">Q23-Q24</f>
        <v>0.14</v>
      </c>
    </row>
    <row r="29" customFormat="false" ht="15" hidden="false" customHeight="false" outlineLevel="0" collapsed="false">
      <c r="A29" s="6"/>
      <c r="B29" s="12"/>
      <c r="C29" s="6" t="s">
        <v>13</v>
      </c>
      <c r="D29" s="23" t="n">
        <v>141.1</v>
      </c>
      <c r="E29" s="23" t="n">
        <v>43</v>
      </c>
      <c r="F29" s="23" t="n">
        <v>170.8</v>
      </c>
      <c r="G29" s="24" t="n">
        <f aca="false">G28/F28*100</f>
        <v>-7.20720720720721</v>
      </c>
      <c r="H29" s="19" t="n">
        <f aca="false">H28/G28</f>
        <v>10.6775</v>
      </c>
      <c r="I29" s="19" t="n">
        <f aca="false">I28/H28</f>
        <v>0.889721376726761</v>
      </c>
      <c r="J29" s="19" t="n">
        <f aca="false">J28/I28</f>
        <v>1.05263157894737</v>
      </c>
      <c r="K29" s="19" t="n">
        <f aca="false">K28/J28</f>
        <v>1.0625</v>
      </c>
      <c r="L29" s="19" t="n">
        <f aca="false">L28/K28</f>
        <v>1.05882352941176</v>
      </c>
      <c r="M29" s="19" t="n">
        <f aca="false">M28/L28</f>
        <v>1.11111111111111</v>
      </c>
      <c r="N29" s="19" t="n">
        <f aca="false">N28/M28</f>
        <v>1.1</v>
      </c>
      <c r="O29" s="19" t="n">
        <f aca="false">O28/N28</f>
        <v>1</v>
      </c>
      <c r="P29" s="19" t="n">
        <f aca="false">P28/O28</f>
        <v>1.18181818181818</v>
      </c>
      <c r="Q29" s="19" t="n">
        <f aca="false">Q28/P28</f>
        <v>1.07692307692308</v>
      </c>
    </row>
    <row r="30" customFormat="false" ht="30" hidden="false" customHeight="false" outlineLevel="0" collapsed="false">
      <c r="A30" s="6" t="n">
        <v>11</v>
      </c>
      <c r="B30" s="12" t="s">
        <v>35</v>
      </c>
      <c r="C30" s="6" t="s">
        <v>36</v>
      </c>
      <c r="D30" s="23" t="n">
        <v>-8.7</v>
      </c>
      <c r="E30" s="23" t="n">
        <v>-3.8</v>
      </c>
      <c r="F30" s="23" t="n">
        <v>-6.6</v>
      </c>
      <c r="G30" s="15" t="s">
        <v>37</v>
      </c>
      <c r="H30" s="20" t="n">
        <f aca="false">H28/H10*1000</f>
        <v>5.13526511963448</v>
      </c>
      <c r="I30" s="20" t="n">
        <f aca="false">I28/I10*1000</f>
        <v>4.57417995786939</v>
      </c>
      <c r="J30" s="20" t="n">
        <f aca="false">J28/J10*1000</f>
        <v>4.81637567730283</v>
      </c>
      <c r="K30" s="20" t="n">
        <f aca="false">K28/K10*1000</f>
        <v>5.11555127587867</v>
      </c>
      <c r="L30" s="20" t="n">
        <f aca="false">L28/L10*1000</f>
        <v>5.41483665242765</v>
      </c>
      <c r="M30" s="20" t="n">
        <f aca="false">M28/M10*1000</f>
        <v>6.00744923705395</v>
      </c>
      <c r="N30" s="20" t="n">
        <f aca="false">N28/N10*1000</f>
        <v>6.59156279961649</v>
      </c>
      <c r="O30" s="20" t="n">
        <f aca="false">O28/O10*1000</f>
        <v>6.58012801339953</v>
      </c>
      <c r="P30" s="20" t="n">
        <f aca="false">P28/P10*1000</f>
        <v>7.74408768690058</v>
      </c>
      <c r="Q30" s="20" t="n">
        <f aca="false">Q28/Q10*1000</f>
        <v>8.29678795780491</v>
      </c>
    </row>
    <row r="31" customFormat="false" ht="30" hidden="false" customHeight="true" outlineLevel="0" collapsed="false">
      <c r="A31" s="25" t="s">
        <v>38</v>
      </c>
      <c r="B31" s="25"/>
      <c r="C31" s="6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5" hidden="false" customHeight="false" outlineLevel="0" collapsed="false">
      <c r="A32" s="6" t="n">
        <v>12</v>
      </c>
      <c r="B32" s="12" t="s">
        <v>39</v>
      </c>
      <c r="C32" s="6" t="s">
        <v>40</v>
      </c>
      <c r="D32" s="26" t="n">
        <f aca="false">301825100/1248.1*D10</f>
        <v>4211670.49242849</v>
      </c>
      <c r="E32" s="26" t="n">
        <f aca="false">325105700/1237.8*E10</f>
        <v>4501786.79754403</v>
      </c>
      <c r="F32" s="26" t="n">
        <f aca="false">364120000/1230*F10</f>
        <v>5019823.44715447</v>
      </c>
      <c r="G32" s="24" t="n">
        <f aca="false">34466.5*H10</f>
        <v>573315.761</v>
      </c>
      <c r="H32" s="24" t="n">
        <f aca="false">34466.5*I10</f>
        <v>572660.8975</v>
      </c>
      <c r="I32" s="24" t="n">
        <f aca="false">34300.32*J10*101%</f>
        <v>575425.598352</v>
      </c>
      <c r="J32" s="24" t="n">
        <f aca="false">34573.79*K10*101%</f>
        <v>580222.8755864</v>
      </c>
      <c r="K32" s="24" t="n">
        <f aca="false">34800.36*L10*101%</f>
        <v>584200.9513956</v>
      </c>
      <c r="L32" s="24" t="n">
        <f aca="false">34000*M10*102%</f>
        <v>577283.28</v>
      </c>
      <c r="M32" s="24" t="n">
        <f aca="false">34100*N10*102%</f>
        <v>580442.016</v>
      </c>
      <c r="N32" s="24" t="n">
        <f aca="false">34200*O10*102%</f>
        <v>583155.828</v>
      </c>
      <c r="O32" s="24" t="n">
        <f aca="false">35000*P10*103%</f>
        <v>605171.35</v>
      </c>
      <c r="P32" s="24" t="n">
        <f aca="false">35100*Q10*103%</f>
        <v>610045.722</v>
      </c>
      <c r="Q32" s="24" t="n">
        <v>611050</v>
      </c>
    </row>
    <row r="33" customFormat="false" ht="15" hidden="false" customHeight="false" outlineLevel="0" collapsed="false">
      <c r="A33" s="6" t="n">
        <v>13</v>
      </c>
      <c r="B33" s="12" t="s">
        <v>41</v>
      </c>
      <c r="C33" s="6" t="s">
        <v>42</v>
      </c>
      <c r="D33" s="23"/>
      <c r="E33" s="23"/>
      <c r="F33" s="27" t="n">
        <v>98.1</v>
      </c>
      <c r="G33" s="28" t="n">
        <v>93.6</v>
      </c>
      <c r="H33" s="28" t="n">
        <v>100.5</v>
      </c>
      <c r="I33" s="28" t="n">
        <v>100.5</v>
      </c>
      <c r="J33" s="28" t="n">
        <v>100.8</v>
      </c>
      <c r="K33" s="28" t="n">
        <v>101</v>
      </c>
      <c r="L33" s="28" t="n">
        <v>100.5</v>
      </c>
      <c r="M33" s="28" t="n">
        <v>101</v>
      </c>
      <c r="N33" s="28" t="n">
        <v>101.2</v>
      </c>
      <c r="O33" s="28" t="n">
        <v>100.6</v>
      </c>
      <c r="P33" s="28" t="n">
        <v>101.2</v>
      </c>
      <c r="Q33" s="28" t="n">
        <v>101.3</v>
      </c>
    </row>
    <row r="34" customFormat="false" ht="15" hidden="false" customHeight="false" outlineLevel="0" collapsed="false">
      <c r="A34" s="6" t="n">
        <v>14</v>
      </c>
      <c r="B34" s="12" t="s">
        <v>43</v>
      </c>
      <c r="C34" s="6" t="s">
        <v>44</v>
      </c>
      <c r="D34" s="29" t="n">
        <f aca="false">D32/D10/12</f>
        <v>20152.3048366851</v>
      </c>
      <c r="E34" s="29" t="n">
        <f aca="false">E32/E10/12</f>
        <v>21887.3337103463</v>
      </c>
      <c r="F34" s="27" t="n">
        <v>25362.4</v>
      </c>
      <c r="G34" s="28" t="n">
        <v>25605.6</v>
      </c>
      <c r="H34" s="28" t="n">
        <v>27275</v>
      </c>
      <c r="I34" s="28" t="n">
        <v>28722</v>
      </c>
      <c r="J34" s="28" t="n">
        <v>28738</v>
      </c>
      <c r="K34" s="28" t="n">
        <v>28811</v>
      </c>
      <c r="L34" s="28" t="n">
        <v>30129</v>
      </c>
      <c r="M34" s="28" t="n">
        <v>30292</v>
      </c>
      <c r="N34" s="28" t="n">
        <v>30409</v>
      </c>
      <c r="O34" s="28" t="n">
        <v>31593</v>
      </c>
      <c r="P34" s="28" t="n">
        <v>31947</v>
      </c>
      <c r="Q34" s="28" t="n">
        <v>32131</v>
      </c>
    </row>
    <row r="35" customFormat="false" ht="15" hidden="false" customHeight="true" outlineLevel="0" collapsed="false">
      <c r="A35" s="6" t="n">
        <v>15</v>
      </c>
      <c r="B35" s="12" t="s">
        <v>45</v>
      </c>
      <c r="C35" s="6" t="s">
        <v>40</v>
      </c>
      <c r="D35" s="23" t="n">
        <v>506000</v>
      </c>
      <c r="E35" s="23" t="n">
        <v>580000</v>
      </c>
      <c r="F35" s="23" t="n">
        <v>671300</v>
      </c>
      <c r="G35" s="23" t="n">
        <v>665535</v>
      </c>
      <c r="H35" s="30" t="n">
        <f aca="false">G35*H36/100</f>
        <v>686832.12</v>
      </c>
      <c r="I35" s="30" t="n">
        <f aca="false">H35*I36/100</f>
        <v>713618.57268</v>
      </c>
      <c r="J35" s="30" t="n">
        <f aca="false">H35*J36/100</f>
        <v>717739.5654</v>
      </c>
      <c r="K35" s="30" t="n">
        <f aca="false">H35*K36/100</f>
        <v>720486.89388</v>
      </c>
      <c r="L35" s="30" t="n">
        <f aca="false">I35*L36/100</f>
        <v>743590.55273256</v>
      </c>
      <c r="M35" s="30" t="n">
        <f aca="false">J35*M36/100</f>
        <v>756497.5019316</v>
      </c>
      <c r="N35" s="30" t="n">
        <f aca="false">K35*N36/100</f>
        <v>764436.59440668</v>
      </c>
      <c r="O35" s="30" t="n">
        <f aca="false">L35*O36/100</f>
        <v>778539.308710991</v>
      </c>
      <c r="P35" s="30" t="n">
        <f aca="false">M35*P36/100</f>
        <v>790539.889518522</v>
      </c>
      <c r="Q35" s="30" t="n">
        <f aca="false">N35*Q36/100</f>
        <v>799600.677749387</v>
      </c>
    </row>
    <row r="36" customFormat="false" ht="15" hidden="false" customHeight="false" outlineLevel="0" collapsed="false">
      <c r="A36" s="6"/>
      <c r="B36" s="12"/>
      <c r="C36" s="6" t="s">
        <v>13</v>
      </c>
      <c r="D36" s="23" t="n">
        <v>117.4</v>
      </c>
      <c r="E36" s="23" t="n">
        <v>113.7</v>
      </c>
      <c r="F36" s="23" t="n">
        <v>105.1</v>
      </c>
      <c r="G36" s="23" t="n">
        <v>99.1</v>
      </c>
      <c r="H36" s="30" t="n">
        <v>103.2</v>
      </c>
      <c r="I36" s="30" t="n">
        <v>103.9</v>
      </c>
      <c r="J36" s="30" t="n">
        <v>104.5</v>
      </c>
      <c r="K36" s="30" t="n">
        <v>104.9</v>
      </c>
      <c r="L36" s="30" t="n">
        <v>104.2</v>
      </c>
      <c r="M36" s="30" t="n">
        <v>105.4</v>
      </c>
      <c r="N36" s="30" t="n">
        <v>106.1</v>
      </c>
      <c r="O36" s="30" t="n">
        <v>104.7</v>
      </c>
      <c r="P36" s="30" t="n">
        <v>104.5</v>
      </c>
      <c r="Q36" s="30" t="n">
        <v>104.6</v>
      </c>
    </row>
    <row r="37" customFormat="false" ht="15" hidden="false" customHeight="false" outlineLevel="0" collapsed="false">
      <c r="A37" s="6" t="n">
        <v>16</v>
      </c>
      <c r="B37" s="12" t="s">
        <v>46</v>
      </c>
      <c r="C37" s="6" t="s">
        <v>40</v>
      </c>
      <c r="D37" s="31"/>
      <c r="E37" s="32"/>
      <c r="F37" s="32"/>
      <c r="G37" s="23" t="n">
        <f aca="false">32700*G10</f>
        <v>548019.3</v>
      </c>
      <c r="H37" s="24" t="n">
        <f aca="false">32900*H10</f>
        <v>547258.6</v>
      </c>
      <c r="I37" s="24" t="n">
        <f aca="false">33000*I10</f>
        <v>548295</v>
      </c>
      <c r="J37" s="24" t="n">
        <f aca="false">33100*J10</f>
        <v>549791</v>
      </c>
      <c r="K37" s="24" t="n">
        <f aca="false">33300*K10</f>
        <v>553312.8</v>
      </c>
      <c r="L37" s="24" t="n">
        <f aca="false">32154.61*L10</f>
        <v>534441.77281</v>
      </c>
      <c r="M37" s="24" t="n">
        <f aca="false">32254.61*M10</f>
        <v>536910.23806</v>
      </c>
      <c r="N37" s="24" t="n">
        <f aca="false">32300.61*N10</f>
        <v>539032.57968</v>
      </c>
      <c r="O37" s="24" t="n">
        <f aca="false">33000*O10</f>
        <v>551661</v>
      </c>
      <c r="P37" s="24" t="n">
        <f aca="false">33100*P10</f>
        <v>555649.7</v>
      </c>
      <c r="Q37" s="24" t="n">
        <v>556000</v>
      </c>
    </row>
    <row r="38" customFormat="false" ht="30" hidden="false" customHeight="false" outlineLevel="0" collapsed="false">
      <c r="A38" s="6" t="n">
        <v>17</v>
      </c>
      <c r="B38" s="12" t="s">
        <v>47</v>
      </c>
      <c r="C38" s="6" t="s">
        <v>40</v>
      </c>
      <c r="D38" s="33"/>
      <c r="E38" s="33"/>
      <c r="F38" s="33"/>
      <c r="G38" s="24" t="n">
        <f aca="false">G32-G37</f>
        <v>25296.461</v>
      </c>
      <c r="H38" s="24" t="n">
        <f aca="false">H32-H37</f>
        <v>25402.2975000001</v>
      </c>
      <c r="I38" s="24" t="n">
        <f aca="false">I32-I37</f>
        <v>27130.598352</v>
      </c>
      <c r="J38" s="24" t="n">
        <f aca="false">J32-J37</f>
        <v>30431.8755864</v>
      </c>
      <c r="K38" s="24" t="n">
        <f aca="false">K32-K37</f>
        <v>30888.1513955999</v>
      </c>
      <c r="L38" s="24" t="n">
        <f aca="false">L32-L37</f>
        <v>42841.5071899998</v>
      </c>
      <c r="M38" s="24" t="n">
        <f aca="false">M32-M37</f>
        <v>43531.7779400001</v>
      </c>
      <c r="N38" s="24" t="n">
        <f aca="false">N32-N37</f>
        <v>44123.2483199999</v>
      </c>
      <c r="O38" s="24" t="n">
        <f aca="false">O32-O37</f>
        <v>53510.35</v>
      </c>
      <c r="P38" s="24" t="n">
        <f aca="false">P32-P37</f>
        <v>54396.022</v>
      </c>
      <c r="Q38" s="24" t="n">
        <f aca="false">Q32-Q37</f>
        <v>55050</v>
      </c>
    </row>
    <row r="39" customFormat="false" ht="30" hidden="false" customHeight="false" outlineLevel="0" collapsed="false">
      <c r="A39" s="6" t="n">
        <v>18</v>
      </c>
      <c r="B39" s="12" t="s">
        <v>48</v>
      </c>
      <c r="C39" s="6" t="s">
        <v>49</v>
      </c>
      <c r="D39" s="23" t="n">
        <v>5728</v>
      </c>
      <c r="E39" s="23" t="n">
        <v>8581</v>
      </c>
      <c r="F39" s="23" t="n">
        <v>9116</v>
      </c>
      <c r="G39" s="23" t="n">
        <v>8772</v>
      </c>
      <c r="H39" s="34" t="n">
        <v>9500</v>
      </c>
      <c r="I39" s="34" t="n">
        <f aca="false">H39*104%</f>
        <v>9880</v>
      </c>
      <c r="J39" s="34" t="n">
        <f aca="false">H39*104%</f>
        <v>9880</v>
      </c>
      <c r="K39" s="34" t="n">
        <f aca="false">H39*104.5%</f>
        <v>9927.5</v>
      </c>
      <c r="L39" s="34" t="n">
        <f aca="false">I39*104%</f>
        <v>10275.2</v>
      </c>
      <c r="M39" s="34" t="n">
        <f aca="false">J39*104%</f>
        <v>10275.2</v>
      </c>
      <c r="N39" s="34" t="n">
        <f aca="false">K39*104%</f>
        <v>10324.6</v>
      </c>
      <c r="O39" s="34" t="n">
        <f aca="false">L39*104%</f>
        <v>10686.208</v>
      </c>
      <c r="P39" s="34" t="n">
        <f aca="false">M39*104%</f>
        <v>10686.208</v>
      </c>
      <c r="Q39" s="34" t="n">
        <f aca="false">N39*104.23%</f>
        <v>10761.33058</v>
      </c>
    </row>
    <row r="40" customFormat="false" ht="30" hidden="false" customHeight="false" outlineLevel="0" collapsed="false">
      <c r="A40" s="6" t="n">
        <v>19</v>
      </c>
      <c r="B40" s="12" t="s">
        <v>50</v>
      </c>
      <c r="C40" s="6" t="s">
        <v>51</v>
      </c>
      <c r="D40" s="26" t="n">
        <f aca="false">1020/D10*100/1000</f>
        <v>5.85668350941663</v>
      </c>
      <c r="E40" s="26" t="n">
        <f aca="false">1015/E10*100/1000</f>
        <v>5.9218203033839</v>
      </c>
      <c r="F40" s="26" t="n">
        <f aca="false">1010/F10*100/1000</f>
        <v>5.9562422598337</v>
      </c>
      <c r="G40" s="26" t="n">
        <f aca="false">1100/G10*100/1000</f>
        <v>6.56363744853512</v>
      </c>
      <c r="H40" s="26" t="n">
        <f aca="false">1130/H10*100/1000</f>
        <v>6.79331489719851</v>
      </c>
      <c r="I40" s="26" t="n">
        <f aca="false">1150/I10*100/1000</f>
        <v>6.92145651519711</v>
      </c>
      <c r="J40" s="26" t="n">
        <f aca="false">1160/J10*100/1000</f>
        <v>6.9837447320891</v>
      </c>
      <c r="K40" s="26" t="n">
        <f aca="false">1180/K10*100/1000</f>
        <v>7.10158883004333</v>
      </c>
      <c r="L40" s="26" t="n">
        <f aca="false">1180/L10*100/1000</f>
        <v>7.09945249984959</v>
      </c>
      <c r="M40" s="26" t="n">
        <f aca="false">1200/M10*100/1000</f>
        <v>7.20893908446474</v>
      </c>
      <c r="N40" s="26" t="n">
        <f aca="false">1210/N10*100/1000</f>
        <v>7.25071907957814</v>
      </c>
      <c r="O40" s="26" t="n">
        <f aca="false">1200/O10*100/1000</f>
        <v>7.17832146916313</v>
      </c>
      <c r="P40" s="26" t="n">
        <f aca="false">1210/P10*100/1000</f>
        <v>7.20795853934592</v>
      </c>
      <c r="Q40" s="26" t="n">
        <f aca="false">1210/Q10*100/1000</f>
        <v>7.17079530638853</v>
      </c>
    </row>
    <row r="41" customFormat="false" ht="15" hidden="false" customHeight="true" outlineLevel="0" collapsed="false">
      <c r="A41" s="6" t="n">
        <v>20</v>
      </c>
      <c r="B41" s="12" t="s">
        <v>52</v>
      </c>
      <c r="C41" s="6" t="s">
        <v>49</v>
      </c>
      <c r="D41" s="23" t="n">
        <v>15459.9</v>
      </c>
      <c r="E41" s="23" t="n">
        <v>17219.7</v>
      </c>
      <c r="F41" s="23" t="n">
        <v>18152</v>
      </c>
      <c r="G41" s="26" t="n">
        <v>18463</v>
      </c>
      <c r="H41" s="26" t="n">
        <v>19054</v>
      </c>
      <c r="I41" s="26" t="n">
        <v>20197</v>
      </c>
      <c r="J41" s="26" t="n">
        <v>20350</v>
      </c>
      <c r="K41" s="26" t="n">
        <v>20388</v>
      </c>
      <c r="L41" s="26" t="n">
        <v>21428</v>
      </c>
      <c r="M41" s="26" t="n">
        <v>21428</v>
      </c>
      <c r="N41" s="26" t="n">
        <v>21591</v>
      </c>
      <c r="O41" s="26" t="n">
        <v>22374</v>
      </c>
      <c r="P41" s="26" t="n">
        <v>22607</v>
      </c>
      <c r="Q41" s="26" t="n">
        <v>23016</v>
      </c>
    </row>
    <row r="42" customFormat="false" ht="15" hidden="false" customHeight="false" outlineLevel="0" collapsed="false">
      <c r="A42" s="6"/>
      <c r="B42" s="12"/>
      <c r="C42" s="6" t="s">
        <v>13</v>
      </c>
      <c r="D42" s="23" t="n">
        <v>124.2</v>
      </c>
      <c r="E42" s="23" t="n">
        <v>111.4</v>
      </c>
      <c r="F42" s="23" t="n">
        <v>105.4</v>
      </c>
      <c r="G42" s="26" t="n">
        <f aca="false">G41/F41*100</f>
        <v>101.713309828118</v>
      </c>
      <c r="H42" s="26" t="n">
        <f aca="false">H41/G41*100</f>
        <v>103.20099658777</v>
      </c>
      <c r="I42" s="26" t="n">
        <f aca="false">I41/H41*100</f>
        <v>105.998740421959</v>
      </c>
      <c r="J42" s="26" t="n">
        <f aca="false">J41/H41*100</f>
        <v>106.801721423323</v>
      </c>
      <c r="K42" s="26" t="n">
        <f aca="false">K41/H41*100</f>
        <v>107.001154613205</v>
      </c>
      <c r="L42" s="26" t="n">
        <f aca="false">L41/I41*100</f>
        <v>106.094964598703</v>
      </c>
      <c r="M42" s="26" t="n">
        <f aca="false">M41/J41*100</f>
        <v>105.297297297297</v>
      </c>
      <c r="N42" s="26" t="n">
        <f aca="false">N41/K41*100</f>
        <v>105.900529723367</v>
      </c>
      <c r="O42" s="26" t="n">
        <f aca="false">O41/L41*100</f>
        <v>104.414784394251</v>
      </c>
      <c r="P42" s="26" t="n">
        <f aca="false">P41/M41*100</f>
        <v>105.502146723913</v>
      </c>
      <c r="Q42" s="26" t="n">
        <f aca="false">Q41/N41*100</f>
        <v>106.599972210643</v>
      </c>
    </row>
    <row r="43" customFormat="false" ht="28.5" hidden="false" customHeight="true" outlineLevel="0" collapsed="false">
      <c r="A43" s="35" t="s">
        <v>53</v>
      </c>
      <c r="B43" s="35"/>
      <c r="C43" s="6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5" hidden="false" customHeight="true" outlineLevel="0" collapsed="false">
      <c r="A44" s="6" t="n">
        <v>21</v>
      </c>
      <c r="B44" s="12" t="s">
        <v>54</v>
      </c>
      <c r="C44" s="6" t="s">
        <v>55</v>
      </c>
      <c r="D44" s="23" t="n">
        <f aca="false">962+2532</f>
        <v>3494</v>
      </c>
      <c r="E44" s="23" t="n">
        <f aca="false">925+2487</f>
        <v>3412</v>
      </c>
      <c r="F44" s="23" t="n">
        <f aca="false">940+2488</f>
        <v>3428</v>
      </c>
      <c r="G44" s="23" t="n">
        <v>3563</v>
      </c>
      <c r="H44" s="23" t="n">
        <v>3796</v>
      </c>
      <c r="I44" s="23" t="n">
        <v>3798</v>
      </c>
      <c r="J44" s="23" t="n">
        <v>3800</v>
      </c>
      <c r="K44" s="23" t="n">
        <v>3850</v>
      </c>
      <c r="L44" s="23" t="n">
        <v>3800</v>
      </c>
      <c r="M44" s="23" t="n">
        <v>3850</v>
      </c>
      <c r="N44" s="23" t="n">
        <v>3900</v>
      </c>
      <c r="O44" s="23" t="n">
        <v>3850</v>
      </c>
      <c r="P44" s="23" t="n">
        <v>3900</v>
      </c>
      <c r="Q44" s="23" t="n">
        <v>3950</v>
      </c>
    </row>
    <row r="45" customFormat="false" ht="24.75" hidden="false" customHeight="true" outlineLevel="0" collapsed="false">
      <c r="A45" s="6"/>
      <c r="B45" s="12"/>
      <c r="C45" s="6" t="s">
        <v>13</v>
      </c>
      <c r="D45" s="23" t="n">
        <v>94.5</v>
      </c>
      <c r="E45" s="23" t="n">
        <v>102</v>
      </c>
      <c r="F45" s="23" t="n">
        <v>99.7</v>
      </c>
      <c r="G45" s="24" t="n">
        <f aca="false">G44/F44*100</f>
        <v>103.938156359393</v>
      </c>
      <c r="H45" s="24" t="n">
        <f aca="false">H44/G44*100</f>
        <v>106.539433062026</v>
      </c>
      <c r="I45" s="24" t="n">
        <f aca="false">I44/H44*100</f>
        <v>100.052687038988</v>
      </c>
      <c r="J45" s="24" t="n">
        <f aca="false">J44/H44*100</f>
        <v>100.105374077977</v>
      </c>
      <c r="K45" s="24" t="n">
        <f aca="false">K44/H44*100</f>
        <v>101.422550052687</v>
      </c>
      <c r="L45" s="24" t="n">
        <f aca="false">L44/I44*100</f>
        <v>100.052659294365</v>
      </c>
      <c r="M45" s="24" t="n">
        <f aca="false">M44/J44*100</f>
        <v>101.315789473684</v>
      </c>
      <c r="N45" s="24" t="n">
        <f aca="false">N44/K44*100</f>
        <v>101.298701298701</v>
      </c>
      <c r="O45" s="24" t="n">
        <f aca="false">O44/L44*100</f>
        <v>101.315789473684</v>
      </c>
      <c r="P45" s="24" t="n">
        <f aca="false">P44/M44*100</f>
        <v>101.298701298701</v>
      </c>
      <c r="Q45" s="24" t="n">
        <f aca="false">Q44/N44*100</f>
        <v>101.282051282051</v>
      </c>
    </row>
    <row r="46" customFormat="false" ht="24" hidden="false" customHeight="true" outlineLevel="0" collapsed="false">
      <c r="A46" s="36" t="n">
        <v>22</v>
      </c>
      <c r="B46" s="37" t="s">
        <v>56</v>
      </c>
      <c r="C46" s="6" t="s">
        <v>55</v>
      </c>
      <c r="D46" s="23" t="n">
        <v>962</v>
      </c>
      <c r="E46" s="23" t="n">
        <v>925</v>
      </c>
      <c r="F46" s="23" t="n">
        <v>940</v>
      </c>
      <c r="G46" s="23" t="n">
        <v>1157</v>
      </c>
      <c r="H46" s="23" t="n">
        <v>1170</v>
      </c>
      <c r="I46" s="23" t="n">
        <v>1200</v>
      </c>
      <c r="J46" s="23" t="n">
        <v>1250</v>
      </c>
      <c r="K46" s="23" t="n">
        <v>1300</v>
      </c>
      <c r="L46" s="23" t="n">
        <v>1210</v>
      </c>
      <c r="M46" s="23" t="n">
        <v>1260</v>
      </c>
      <c r="N46" s="23" t="n">
        <v>1320</v>
      </c>
      <c r="O46" s="23" t="n">
        <v>1250</v>
      </c>
      <c r="P46" s="23" t="n">
        <v>1270</v>
      </c>
      <c r="Q46" s="23" t="n">
        <v>1300</v>
      </c>
    </row>
    <row r="47" customFormat="false" ht="24.75" hidden="false" customHeight="true" outlineLevel="0" collapsed="false">
      <c r="A47" s="36"/>
      <c r="B47" s="37"/>
      <c r="C47" s="6" t="s">
        <v>13</v>
      </c>
      <c r="D47" s="23" t="n">
        <v>98</v>
      </c>
      <c r="E47" s="26" t="n">
        <f aca="false">E46/D46*100</f>
        <v>96.1538461538462</v>
      </c>
      <c r="F47" s="26" t="n">
        <f aca="false">F46/E46*100</f>
        <v>101.621621621622</v>
      </c>
      <c r="G47" s="24" t="n">
        <f aca="false">G46/F46*100</f>
        <v>123.085106382979</v>
      </c>
      <c r="H47" s="24" t="n">
        <f aca="false">H46/G46*100</f>
        <v>101.123595505618</v>
      </c>
      <c r="I47" s="24" t="n">
        <f aca="false">I46/H46*100</f>
        <v>102.564102564103</v>
      </c>
      <c r="J47" s="24" t="n">
        <f aca="false">J46/H46*100</f>
        <v>106.837606837607</v>
      </c>
      <c r="K47" s="24" t="n">
        <f aca="false">K46/H46*100</f>
        <v>111.111111111111</v>
      </c>
      <c r="L47" s="24" t="n">
        <f aca="false">L46/I46*100</f>
        <v>100.833333333333</v>
      </c>
      <c r="M47" s="24" t="n">
        <f aca="false">M46/J46*100</f>
        <v>100.8</v>
      </c>
      <c r="N47" s="24" t="n">
        <f aca="false">N46/K46*100</f>
        <v>101.538461538462</v>
      </c>
      <c r="O47" s="24" t="n">
        <f aca="false">O46/L46*100</f>
        <v>103.305785123967</v>
      </c>
      <c r="P47" s="24" t="n">
        <f aca="false">P46/M46*100</f>
        <v>100.793650793651</v>
      </c>
      <c r="Q47" s="24" t="n">
        <f aca="false">Q46/N46*100</f>
        <v>98.4848484848485</v>
      </c>
    </row>
    <row r="48" customFormat="false" ht="36" hidden="false" customHeight="true" outlineLevel="0" collapsed="false">
      <c r="A48" s="6" t="n">
        <v>23</v>
      </c>
      <c r="B48" s="12" t="s">
        <v>57</v>
      </c>
      <c r="C48" s="6" t="s">
        <v>55</v>
      </c>
      <c r="D48" s="23" t="n">
        <v>1001</v>
      </c>
      <c r="E48" s="23" t="n">
        <v>985</v>
      </c>
      <c r="F48" s="23" t="n">
        <v>1005</v>
      </c>
      <c r="G48" s="23" t="n">
        <v>1086</v>
      </c>
      <c r="H48" s="38" t="n">
        <v>1200</v>
      </c>
      <c r="I48" s="38" t="n">
        <v>1200</v>
      </c>
      <c r="J48" s="38" t="n">
        <v>1250</v>
      </c>
      <c r="K48" s="38" t="n">
        <v>1300</v>
      </c>
      <c r="L48" s="38" t="n">
        <v>1300</v>
      </c>
      <c r="M48" s="38" t="n">
        <v>1350</v>
      </c>
      <c r="N48" s="38" t="n">
        <v>1400</v>
      </c>
      <c r="O48" s="38" t="n">
        <v>1350</v>
      </c>
      <c r="P48" s="38" t="n">
        <v>1400</v>
      </c>
      <c r="Q48" s="38" t="n">
        <v>1450</v>
      </c>
    </row>
    <row r="49" customFormat="false" ht="30" hidden="false" customHeight="false" outlineLevel="0" collapsed="false">
      <c r="A49" s="39" t="n">
        <v>24</v>
      </c>
      <c r="B49" s="40" t="s">
        <v>58</v>
      </c>
      <c r="C49" s="6" t="s">
        <v>55</v>
      </c>
      <c r="D49" s="23" t="n">
        <v>38</v>
      </c>
      <c r="E49" s="23" t="n">
        <v>13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</row>
    <row r="50" customFormat="false" ht="29.25" hidden="false" customHeight="true" outlineLevel="0" collapsed="false">
      <c r="A50" s="35" t="s">
        <v>59</v>
      </c>
      <c r="B50" s="35"/>
      <c r="C50" s="6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30" hidden="false" customHeight="false" outlineLevel="0" collapsed="false">
      <c r="A51" s="6" t="n">
        <v>25</v>
      </c>
      <c r="B51" s="12" t="s">
        <v>60</v>
      </c>
      <c r="C51" s="6" t="s">
        <v>61</v>
      </c>
      <c r="D51" s="41" t="n">
        <v>3498</v>
      </c>
      <c r="E51" s="42" t="n">
        <v>3412</v>
      </c>
      <c r="F51" s="42" t="n">
        <v>3500</v>
      </c>
      <c r="G51" s="24" t="n">
        <v>3565</v>
      </c>
      <c r="H51" s="24" t="n">
        <v>3800</v>
      </c>
      <c r="I51" s="24" t="n">
        <v>3800</v>
      </c>
      <c r="J51" s="24" t="n">
        <v>3800</v>
      </c>
      <c r="K51" s="24" t="n">
        <v>3855</v>
      </c>
      <c r="L51" s="24" t="n">
        <v>3850</v>
      </c>
      <c r="M51" s="24" t="n">
        <v>3850</v>
      </c>
      <c r="N51" s="24" t="n">
        <v>3900</v>
      </c>
      <c r="O51" s="24" t="n">
        <v>3850</v>
      </c>
      <c r="P51" s="24" t="n">
        <v>3900</v>
      </c>
      <c r="Q51" s="24" t="n">
        <v>3950</v>
      </c>
    </row>
    <row r="52" customFormat="false" ht="30" hidden="false" customHeight="false" outlineLevel="0" collapsed="false">
      <c r="A52" s="6" t="n">
        <v>26</v>
      </c>
      <c r="B52" s="12" t="s">
        <v>62</v>
      </c>
      <c r="C52" s="6" t="s">
        <v>63</v>
      </c>
      <c r="D52" s="43" t="n">
        <f aca="false">D51/D56*100</f>
        <v>35.9802509771652</v>
      </c>
      <c r="E52" s="43" t="n">
        <f aca="false">E51/E56*100</f>
        <v>35.8102434928631</v>
      </c>
      <c r="F52" s="43" t="n">
        <f aca="false">F51/F56*100</f>
        <v>37.4852736424976</v>
      </c>
      <c r="G52" s="43" t="n">
        <f aca="false">G51/G56*100</f>
        <v>38.9574909845919</v>
      </c>
      <c r="H52" s="43" t="n">
        <f aca="false">H51/H56*100</f>
        <v>42.3728813559322</v>
      </c>
      <c r="I52" s="43" t="n">
        <f aca="false">I51/I56*100</f>
        <v>42.8008902585174</v>
      </c>
      <c r="J52" s="43" t="n">
        <f aca="false">J51/J56*100</f>
        <v>42.802432980401</v>
      </c>
      <c r="K52" s="43" t="n">
        <f aca="false">K51/K56*100</f>
        <v>43.4219418788015</v>
      </c>
      <c r="L52" s="43" t="n">
        <f aca="false">L51/L56*100</f>
        <v>43.8020806739213</v>
      </c>
      <c r="M52" s="43" t="n">
        <f aca="false">M51/M56*100</f>
        <v>43.8047559449312</v>
      </c>
      <c r="N52" s="43" t="n">
        <f aca="false">N51/N56*100</f>
        <v>44.3736488792809</v>
      </c>
      <c r="O52" s="43" t="n">
        <f aca="false">O51/O56*100</f>
        <v>44.2445259332538</v>
      </c>
      <c r="P52" s="43" t="n">
        <f aca="false">P51/P56*100</f>
        <v>44.8172833831303</v>
      </c>
      <c r="Q52" s="43" t="n">
        <f aca="false">Q51/Q56*100</f>
        <v>45.3918639393243</v>
      </c>
    </row>
    <row r="53" customFormat="false" ht="15" hidden="false" customHeight="false" outlineLevel="0" collapsed="false">
      <c r="A53" s="6" t="n">
        <v>27</v>
      </c>
      <c r="B53" s="12" t="s">
        <v>64</v>
      </c>
      <c r="C53" s="6" t="s">
        <v>65</v>
      </c>
      <c r="D53" s="24"/>
      <c r="E53" s="24"/>
      <c r="F53" s="2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</row>
    <row r="54" customFormat="false" ht="15" hidden="false" customHeight="false" outlineLevel="0" collapsed="false">
      <c r="A54" s="6" t="n">
        <v>28</v>
      </c>
      <c r="B54" s="12" t="s">
        <v>66</v>
      </c>
      <c r="C54" s="6" t="s">
        <v>55</v>
      </c>
      <c r="D54" s="41" t="n">
        <v>9840</v>
      </c>
      <c r="E54" s="42" t="n">
        <v>9513</v>
      </c>
      <c r="F54" s="42" t="n">
        <v>9292</v>
      </c>
      <c r="G54" s="24" t="n">
        <v>8966</v>
      </c>
      <c r="H54" s="24" t="n">
        <v>8832</v>
      </c>
      <c r="I54" s="33" t="n">
        <f aca="false">H54*98.5%</f>
        <v>8699.52</v>
      </c>
      <c r="J54" s="33" t="n">
        <v>8700</v>
      </c>
      <c r="K54" s="33" t="n">
        <v>8700</v>
      </c>
      <c r="L54" s="33" t="n">
        <f aca="false">I54*99%</f>
        <v>8612.5248</v>
      </c>
      <c r="M54" s="33" t="n">
        <v>8613</v>
      </c>
      <c r="N54" s="33" t="n">
        <v>8613</v>
      </c>
      <c r="O54" s="33" t="n">
        <f aca="false">L54*99%</f>
        <v>8526.399552</v>
      </c>
      <c r="P54" s="33" t="n">
        <v>8526</v>
      </c>
      <c r="Q54" s="33" t="n">
        <v>8526</v>
      </c>
    </row>
    <row r="55" customFormat="false" ht="45" hidden="false" customHeight="false" outlineLevel="0" collapsed="false">
      <c r="A55" s="6" t="n">
        <v>29</v>
      </c>
      <c r="B55" s="12" t="s">
        <v>67</v>
      </c>
      <c r="C55" s="6" t="s">
        <v>63</v>
      </c>
      <c r="D55" s="24" t="n">
        <f aca="false">D51/D54*100</f>
        <v>35.5487804878049</v>
      </c>
      <c r="E55" s="24" t="n">
        <f aca="false">E51/E54*100</f>
        <v>35.8667087143908</v>
      </c>
      <c r="F55" s="24" t="n">
        <f aca="false">F51/F54*100</f>
        <v>37.6668101592768</v>
      </c>
      <c r="G55" s="24" t="n">
        <f aca="false">G51/G54*100</f>
        <v>39.7613205442784</v>
      </c>
      <c r="H55" s="24" t="n">
        <f aca="false">H51/H54*100</f>
        <v>43.0253623188406</v>
      </c>
      <c r="I55" s="24" t="n">
        <f aca="false">I51/I54*100</f>
        <v>43.6805708820717</v>
      </c>
      <c r="J55" s="24" t="n">
        <f aca="false">J51/J54*100</f>
        <v>43.6781609195402</v>
      </c>
      <c r="K55" s="24" t="n">
        <f aca="false">K51/K54*100</f>
        <v>44.3103448275862</v>
      </c>
      <c r="L55" s="24" t="n">
        <f aca="false">L51/L54*100</f>
        <v>44.7023386220032</v>
      </c>
      <c r="M55" s="24" t="n">
        <f aca="false">M51/M54*100</f>
        <v>44.6998722860792</v>
      </c>
      <c r="N55" s="24" t="n">
        <f aca="false">N51/N54*100</f>
        <v>45.2803901079763</v>
      </c>
      <c r="O55" s="24" t="n">
        <f aca="false">O51/O54*100</f>
        <v>45.1538773959628</v>
      </c>
      <c r="P55" s="24" t="n">
        <f aca="false">P51/P54*100</f>
        <v>45.7424349049965</v>
      </c>
      <c r="Q55" s="24" t="n">
        <f aca="false">Q51/Q54*100</f>
        <v>46.3288763781375</v>
      </c>
    </row>
    <row r="56" customFormat="false" ht="30" hidden="false" customHeight="false" outlineLevel="0" collapsed="false">
      <c r="A56" s="6" t="n">
        <v>30</v>
      </c>
      <c r="B56" s="12" t="s">
        <v>68</v>
      </c>
      <c r="C56" s="6" t="s">
        <v>55</v>
      </c>
      <c r="D56" s="43" t="n">
        <v>9722</v>
      </c>
      <c r="E56" s="45" t="n">
        <v>9528</v>
      </c>
      <c r="F56" s="45" t="n">
        <v>9337</v>
      </c>
      <c r="G56" s="33" t="n">
        <v>9151</v>
      </c>
      <c r="H56" s="46" t="n">
        <v>8968</v>
      </c>
      <c r="I56" s="33" t="n">
        <f aca="false">H56*99%</f>
        <v>8878.32</v>
      </c>
      <c r="J56" s="33" t="n">
        <v>8878</v>
      </c>
      <c r="K56" s="33" t="n">
        <v>8878</v>
      </c>
      <c r="L56" s="33" t="n">
        <f aca="false">I56*99%</f>
        <v>8789.5368</v>
      </c>
      <c r="M56" s="33" t="n">
        <v>8789</v>
      </c>
      <c r="N56" s="33" t="n">
        <v>8789</v>
      </c>
      <c r="O56" s="33" t="n">
        <f aca="false">L56*99%</f>
        <v>8701.641432</v>
      </c>
      <c r="P56" s="33" t="n">
        <v>8702</v>
      </c>
      <c r="Q56" s="33" t="n">
        <v>8702</v>
      </c>
    </row>
    <row r="57" customFormat="false" ht="15" hidden="false" customHeight="false" outlineLevel="0" collapsed="false">
      <c r="A57" s="6" t="n">
        <v>31</v>
      </c>
      <c r="B57" s="12" t="s">
        <v>69</v>
      </c>
      <c r="C57" s="6" t="s">
        <v>55</v>
      </c>
      <c r="D57" s="47" t="n">
        <v>481.35</v>
      </c>
      <c r="E57" s="47" t="n">
        <v>461.55</v>
      </c>
      <c r="F57" s="47" t="n">
        <v>250</v>
      </c>
      <c r="G57" s="23" t="n">
        <v>232</v>
      </c>
      <c r="H57" s="23" t="n">
        <v>220</v>
      </c>
      <c r="I57" s="23" t="n">
        <v>215</v>
      </c>
      <c r="J57" s="23" t="n">
        <v>215</v>
      </c>
      <c r="K57" s="23" t="n">
        <v>215</v>
      </c>
      <c r="L57" s="23" t="n">
        <v>210</v>
      </c>
      <c r="M57" s="23" t="n">
        <v>210</v>
      </c>
      <c r="N57" s="23" t="n">
        <v>210</v>
      </c>
      <c r="O57" s="23" t="n">
        <v>200</v>
      </c>
      <c r="P57" s="23" t="n">
        <v>200</v>
      </c>
      <c r="Q57" s="23" t="n">
        <v>200</v>
      </c>
    </row>
    <row r="58" customFormat="false" ht="30.75" hidden="false" customHeight="true" outlineLevel="0" collapsed="false">
      <c r="A58" s="6" t="n">
        <v>32</v>
      </c>
      <c r="B58" s="12" t="s">
        <v>70</v>
      </c>
      <c r="C58" s="6" t="s">
        <v>55</v>
      </c>
      <c r="D58" s="43" t="n">
        <v>92</v>
      </c>
      <c r="E58" s="45" t="n">
        <v>79</v>
      </c>
      <c r="F58" s="33" t="n">
        <v>108</v>
      </c>
      <c r="G58" s="23" t="n">
        <v>101</v>
      </c>
      <c r="H58" s="23" t="n">
        <v>75</v>
      </c>
      <c r="I58" s="23" t="n">
        <v>80</v>
      </c>
      <c r="J58" s="23" t="n">
        <v>80</v>
      </c>
      <c r="K58" s="23" t="n">
        <v>80</v>
      </c>
      <c r="L58" s="23" t="n">
        <v>70</v>
      </c>
      <c r="M58" s="23" t="n">
        <v>70</v>
      </c>
      <c r="N58" s="23" t="n">
        <v>70</v>
      </c>
      <c r="O58" s="23" t="n">
        <v>65</v>
      </c>
      <c r="P58" s="23" t="n">
        <v>65</v>
      </c>
      <c r="Q58" s="23" t="n">
        <v>65</v>
      </c>
    </row>
    <row r="59" customFormat="false" ht="30.75" hidden="false" customHeight="true" outlineLevel="0" collapsed="false">
      <c r="A59" s="48" t="n">
        <v>33</v>
      </c>
      <c r="B59" s="49" t="s">
        <v>71</v>
      </c>
      <c r="C59" s="48" t="s">
        <v>63</v>
      </c>
      <c r="D59" s="26" t="n">
        <f aca="false">D57/D56*100</f>
        <v>4.95114174038264</v>
      </c>
      <c r="E59" s="26" t="n">
        <f aca="false">E57/E56*100</f>
        <v>4.8441435768262</v>
      </c>
      <c r="F59" s="26" t="n">
        <f aca="false">F57/F56*100</f>
        <v>2.67751954589269</v>
      </c>
      <c r="G59" s="26" t="n">
        <f aca="false">G57/G56*100</f>
        <v>2.53524205004918</v>
      </c>
      <c r="H59" s="26" t="n">
        <f aca="false">H57/H56*100</f>
        <v>2.45316681534344</v>
      </c>
      <c r="I59" s="26" t="n">
        <f aca="false">I57/I56*100</f>
        <v>2.42162931725822</v>
      </c>
      <c r="J59" s="26" t="n">
        <f aca="false">J57/J56*100</f>
        <v>2.42171660283848</v>
      </c>
      <c r="K59" s="26" t="n">
        <f aca="false">K57/K56*100</f>
        <v>2.42171660283848</v>
      </c>
      <c r="L59" s="26" t="n">
        <f aca="false">L57/L56*100</f>
        <v>2.38920440039571</v>
      </c>
      <c r="M59" s="26" t="n">
        <f aca="false">M57/M56*100</f>
        <v>2.38935032426897</v>
      </c>
      <c r="N59" s="26" t="n">
        <f aca="false">N57/N56*100</f>
        <v>2.38935032426897</v>
      </c>
      <c r="O59" s="26" t="n">
        <f aca="false">O57/O56*100</f>
        <v>2.2984169315976</v>
      </c>
      <c r="P59" s="26" t="n">
        <f aca="false">P57/P56*100</f>
        <v>2.29832222477591</v>
      </c>
      <c r="Q59" s="26" t="n">
        <f aca="false">Q57/Q56*100</f>
        <v>2.29832222477591</v>
      </c>
    </row>
    <row r="60" customFormat="false" ht="45.75" hidden="false" customHeight="true" outlineLevel="0" collapsed="false">
      <c r="A60" s="6" t="n">
        <v>34</v>
      </c>
      <c r="B60" s="12" t="s">
        <v>72</v>
      </c>
      <c r="C60" s="6" t="s">
        <v>63</v>
      </c>
      <c r="D60" s="26" t="n">
        <f aca="false">D58/D56*100</f>
        <v>0.946307344167867</v>
      </c>
      <c r="E60" s="26" t="n">
        <f aca="false">E58/E56*100</f>
        <v>0.829135180520571</v>
      </c>
      <c r="F60" s="26" t="n">
        <f aca="false">F58/F56*100</f>
        <v>1.15668844382564</v>
      </c>
      <c r="G60" s="23" t="n">
        <v>1</v>
      </c>
      <c r="H60" s="23" t="n">
        <v>0.9</v>
      </c>
      <c r="I60" s="23" t="n">
        <v>1</v>
      </c>
      <c r="J60" s="23" t="n">
        <v>1</v>
      </c>
      <c r="K60" s="23" t="n">
        <v>1</v>
      </c>
      <c r="L60" s="23" t="n">
        <v>1</v>
      </c>
      <c r="M60" s="23" t="n">
        <v>1</v>
      </c>
      <c r="N60" s="23" t="n">
        <v>1</v>
      </c>
      <c r="O60" s="23" t="n">
        <v>1</v>
      </c>
      <c r="P60" s="23" t="n">
        <v>1</v>
      </c>
      <c r="Q60" s="23" t="n">
        <v>1</v>
      </c>
    </row>
    <row r="61" customFormat="false" ht="65.25" hidden="false" customHeight="true" outlineLevel="0" collapsed="false">
      <c r="A61" s="50" t="n">
        <v>35</v>
      </c>
      <c r="B61" s="51" t="s">
        <v>73</v>
      </c>
      <c r="C61" s="50" t="s">
        <v>63</v>
      </c>
      <c r="D61" s="52" t="n">
        <f aca="false">962/D51*100</f>
        <v>27.5014293882218</v>
      </c>
      <c r="E61" s="52" t="n">
        <f aca="false">925/E51*100</f>
        <v>27.1101992966002</v>
      </c>
      <c r="F61" s="52" t="n">
        <f aca="false">919/F51*100</f>
        <v>26.2571428571429</v>
      </c>
      <c r="G61" s="24" t="n">
        <f aca="false">1157/G51*100</f>
        <v>32.4544179523142</v>
      </c>
      <c r="H61" s="24" t="n">
        <f aca="false">1170/H51*100</f>
        <v>30.7894736842105</v>
      </c>
      <c r="I61" s="24" t="n">
        <f aca="false">1170/I51*100</f>
        <v>30.7894736842105</v>
      </c>
      <c r="J61" s="24" t="n">
        <v>31</v>
      </c>
      <c r="K61" s="24" t="n">
        <v>31</v>
      </c>
      <c r="L61" s="24" t="n">
        <v>32</v>
      </c>
      <c r="M61" s="24" t="n">
        <v>32</v>
      </c>
      <c r="N61" s="24" t="n">
        <v>32</v>
      </c>
      <c r="O61" s="24" t="n">
        <v>33</v>
      </c>
      <c r="P61" s="24" t="n">
        <v>33</v>
      </c>
      <c r="Q61" s="24" t="n">
        <v>33</v>
      </c>
    </row>
    <row r="62" customFormat="false" ht="30.75" hidden="false" customHeight="true" outlineLevel="0" collapsed="false">
      <c r="A62" s="10" t="s">
        <v>74</v>
      </c>
      <c r="B62" s="10"/>
      <c r="C62" s="6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</row>
    <row r="63" customFormat="false" ht="18.75" hidden="false" customHeight="true" outlineLevel="0" collapsed="false">
      <c r="A63" s="6" t="n">
        <v>36</v>
      </c>
      <c r="B63" s="12" t="s">
        <v>75</v>
      </c>
      <c r="C63" s="6" t="s">
        <v>76</v>
      </c>
      <c r="D63" s="23" t="n">
        <v>385.5</v>
      </c>
      <c r="E63" s="23" t="n">
        <v>500.1</v>
      </c>
      <c r="F63" s="23" t="n">
        <v>558.7</v>
      </c>
      <c r="G63" s="23" t="n">
        <v>587.1</v>
      </c>
      <c r="H63" s="26" t="n">
        <f aca="false">G63*H68%*H64/100</f>
        <v>680.68374</v>
      </c>
      <c r="I63" s="26" t="n">
        <f aca="false">H63*I67%*I64/100</f>
        <v>722.069311392</v>
      </c>
      <c r="J63" s="26" t="n">
        <f aca="false">H63*J67%*J64/100</f>
        <v>724.9111660065</v>
      </c>
      <c r="K63" s="26" t="n">
        <f aca="false">H63*K67%*K64/100</f>
        <v>724.92001489512</v>
      </c>
      <c r="L63" s="26" t="n">
        <f aca="false">I63*L67%*L64/100</f>
        <v>767.485304870623</v>
      </c>
      <c r="M63" s="26" t="n">
        <f aca="false">J63*M67%*M64/100</f>
        <v>772.021692862931</v>
      </c>
      <c r="N63" s="26" t="n">
        <f aca="false">K63*N67%*N64/100</f>
        <v>772.039090943288</v>
      </c>
      <c r="O63" s="26" t="n">
        <f aca="false">L63*O67%*O64/100</f>
        <v>815.769340370643</v>
      </c>
      <c r="P63" s="26" t="n">
        <f aca="false">M63*P67%*P64/100</f>
        <v>821.409464598758</v>
      </c>
      <c r="Q63" s="26" t="n">
        <f aca="false">N63*Q67%*Q64/100</f>
        <v>821.427975669112</v>
      </c>
    </row>
    <row r="64" customFormat="false" ht="30.75" hidden="false" customHeight="true" outlineLevel="0" collapsed="false">
      <c r="A64" s="6"/>
      <c r="B64" s="12"/>
      <c r="C64" s="54" t="s">
        <v>77</v>
      </c>
      <c r="D64" s="23" t="n">
        <v>182</v>
      </c>
      <c r="E64" s="23" t="n">
        <v>118.3</v>
      </c>
      <c r="F64" s="55" t="n">
        <f aca="false">F63/E63*100</f>
        <v>111.717656468706</v>
      </c>
      <c r="G64" s="24" t="n">
        <f aca="false">G63/F63*100</f>
        <v>105.083228924289</v>
      </c>
      <c r="H64" s="56" t="n">
        <v>110</v>
      </c>
      <c r="I64" s="56" t="n">
        <v>102</v>
      </c>
      <c r="J64" s="56" t="n">
        <v>102.5</v>
      </c>
      <c r="K64" s="56" t="n">
        <v>102.6</v>
      </c>
      <c r="L64" s="56" t="n">
        <v>102.3</v>
      </c>
      <c r="M64" s="56" t="n">
        <v>102.6</v>
      </c>
      <c r="N64" s="56" t="n">
        <v>102.7</v>
      </c>
      <c r="O64" s="56" t="n">
        <v>102.4</v>
      </c>
      <c r="P64" s="56" t="n">
        <v>102.7</v>
      </c>
      <c r="Q64" s="56" t="n">
        <v>102.7</v>
      </c>
    </row>
    <row r="65" customFormat="false" ht="18.75" hidden="false" customHeight="true" outlineLevel="0" collapsed="false">
      <c r="A65" s="36" t="n">
        <v>37</v>
      </c>
      <c r="B65" s="37" t="s">
        <v>78</v>
      </c>
      <c r="C65" s="6" t="s">
        <v>79</v>
      </c>
      <c r="D65" s="23" t="n">
        <v>549185</v>
      </c>
      <c r="E65" s="23" t="n">
        <v>814620</v>
      </c>
      <c r="F65" s="23" t="n">
        <v>700000</v>
      </c>
      <c r="G65" s="23" t="n">
        <f aca="false">F65*G66/100</f>
        <v>707000</v>
      </c>
      <c r="H65" s="23" t="n">
        <f aca="false">G65*H66/100</f>
        <v>724675</v>
      </c>
      <c r="I65" s="33" t="n">
        <f aca="false">H65*I66/100</f>
        <v>735545.125</v>
      </c>
      <c r="J65" s="33" t="n">
        <f aca="false">H65*J66/100</f>
        <v>739168.5</v>
      </c>
      <c r="K65" s="33" t="n">
        <f aca="false">H65*K66/100</f>
        <v>742791.875</v>
      </c>
      <c r="L65" s="33" t="n">
        <f aca="false">I65*L66/100</f>
        <v>753933.753125</v>
      </c>
      <c r="M65" s="33" t="n">
        <f aca="false">J65*M66/100</f>
        <v>758386.881</v>
      </c>
      <c r="N65" s="33" t="n">
        <f aca="false">K65*N66/100</f>
        <v>765075.63125</v>
      </c>
      <c r="O65" s="33" t="n">
        <f aca="false">L65*O66/100</f>
        <v>773536.03070625</v>
      </c>
      <c r="P65" s="33" t="n">
        <f aca="false">M65*P66/100</f>
        <v>779621.713668</v>
      </c>
      <c r="Q65" s="33" t="n">
        <f aca="false">N65*Q66/100</f>
        <v>788027.9001875</v>
      </c>
    </row>
    <row r="66" customFormat="false" ht="30.75" hidden="false" customHeight="true" outlineLevel="0" collapsed="false">
      <c r="A66" s="36"/>
      <c r="B66" s="37"/>
      <c r="C66" s="6" t="s">
        <v>13</v>
      </c>
      <c r="D66" s="23" t="n">
        <v>102</v>
      </c>
      <c r="E66" s="26" t="n">
        <f aca="false">E65/D65*100</f>
        <v>148.33252911132</v>
      </c>
      <c r="F66" s="26" t="n">
        <f aca="false">F65/E65*100</f>
        <v>85.929635903857</v>
      </c>
      <c r="G66" s="23" t="n">
        <v>101</v>
      </c>
      <c r="H66" s="23" t="n">
        <v>102.5</v>
      </c>
      <c r="I66" s="23" t="n">
        <v>101.5</v>
      </c>
      <c r="J66" s="23" t="n">
        <v>102</v>
      </c>
      <c r="K66" s="23" t="n">
        <v>102.5</v>
      </c>
      <c r="L66" s="23" t="n">
        <v>102.5</v>
      </c>
      <c r="M66" s="23" t="n">
        <v>102.6</v>
      </c>
      <c r="N66" s="23" t="n">
        <v>103</v>
      </c>
      <c r="O66" s="23" t="n">
        <v>102.6</v>
      </c>
      <c r="P66" s="23" t="n">
        <v>102.8</v>
      </c>
      <c r="Q66" s="23" t="n">
        <v>103</v>
      </c>
    </row>
    <row r="67" customFormat="false" ht="18.75" hidden="false" customHeight="true" outlineLevel="0" collapsed="false">
      <c r="A67" s="6" t="n">
        <v>38</v>
      </c>
      <c r="B67" s="12" t="s">
        <v>80</v>
      </c>
      <c r="C67" s="6" t="s">
        <v>63</v>
      </c>
      <c r="D67" s="23" t="n">
        <v>170</v>
      </c>
      <c r="E67" s="57" t="n">
        <v>124</v>
      </c>
      <c r="F67" s="57" t="n">
        <v>115.5</v>
      </c>
      <c r="G67" s="28" t="n">
        <v>106.1</v>
      </c>
      <c r="H67" s="56" t="n">
        <v>105.2</v>
      </c>
      <c r="I67" s="56" t="n">
        <v>104</v>
      </c>
      <c r="J67" s="56" t="n">
        <v>103.9</v>
      </c>
      <c r="K67" s="56" t="n">
        <v>103.8</v>
      </c>
      <c r="L67" s="56" t="n">
        <v>103.9</v>
      </c>
      <c r="M67" s="56" t="n">
        <v>103.8</v>
      </c>
      <c r="N67" s="56" t="n">
        <v>103.7</v>
      </c>
      <c r="O67" s="56" t="n">
        <v>103.8</v>
      </c>
      <c r="P67" s="56" t="n">
        <v>103.6</v>
      </c>
      <c r="Q67" s="56" t="n">
        <v>103.6</v>
      </c>
    </row>
    <row r="68" customFormat="false" ht="18.75" hidden="false" customHeight="true" outlineLevel="0" collapsed="false">
      <c r="A68" s="6" t="n">
        <v>39</v>
      </c>
      <c r="B68" s="12" t="s">
        <v>81</v>
      </c>
      <c r="C68" s="6" t="s">
        <v>63</v>
      </c>
      <c r="D68" s="23" t="n">
        <v>106.8</v>
      </c>
      <c r="E68" s="23" t="n">
        <v>107.8</v>
      </c>
      <c r="F68" s="23" t="n">
        <v>115.5</v>
      </c>
      <c r="G68" s="23" t="n">
        <v>107.1</v>
      </c>
      <c r="H68" s="56" t="n">
        <v>105.4</v>
      </c>
      <c r="I68" s="56" t="n">
        <v>104.2</v>
      </c>
      <c r="J68" s="56" t="n">
        <v>104</v>
      </c>
      <c r="K68" s="56" t="n">
        <v>104</v>
      </c>
      <c r="L68" s="56" t="n">
        <v>104</v>
      </c>
      <c r="M68" s="56" t="n">
        <v>104</v>
      </c>
      <c r="N68" s="56" t="n">
        <v>104</v>
      </c>
      <c r="O68" s="56" t="n">
        <v>104</v>
      </c>
      <c r="P68" s="56" t="n">
        <v>104</v>
      </c>
      <c r="Q68" s="56" t="n">
        <v>104</v>
      </c>
    </row>
    <row r="69" customFormat="false" ht="18.75" hidden="false" customHeight="true" outlineLevel="0" collapsed="false">
      <c r="A69" s="6" t="n">
        <v>40</v>
      </c>
      <c r="B69" s="12" t="s">
        <v>82</v>
      </c>
      <c r="C69" s="6" t="s">
        <v>76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</row>
    <row r="70" customFormat="false" ht="30.75" hidden="false" customHeight="true" outlineLevel="0" collapsed="false">
      <c r="A70" s="6"/>
      <c r="B70" s="12"/>
      <c r="C70" s="54" t="s">
        <v>83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</row>
    <row r="71" customFormat="false" ht="30.75" hidden="false" customHeight="true" outlineLevel="0" collapsed="false">
      <c r="A71" s="10" t="s">
        <v>84</v>
      </c>
      <c r="B71" s="10"/>
      <c r="C71" s="6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</row>
    <row r="72" customFormat="false" ht="30.75" hidden="false" customHeight="true" outlineLevel="0" collapsed="false">
      <c r="A72" s="58" t="n">
        <v>41</v>
      </c>
      <c r="B72" s="59" t="s">
        <v>85</v>
      </c>
      <c r="C72" s="58" t="s">
        <v>76</v>
      </c>
      <c r="D72" s="60" t="n">
        <v>1268.551</v>
      </c>
      <c r="E72" s="60" t="n">
        <v>1443.247</v>
      </c>
      <c r="F72" s="23" t="n">
        <v>2942.88</v>
      </c>
      <c r="G72" s="23" t="n">
        <f aca="false">1755769/1000</f>
        <v>1755.769</v>
      </c>
      <c r="H72" s="24" t="n">
        <f aca="false">H77+H79</f>
        <v>1790.37619</v>
      </c>
      <c r="I72" s="24" t="n">
        <f aca="false">I77+I79</f>
        <v>1949.52499587</v>
      </c>
      <c r="J72" s="24" t="n">
        <f aca="false">J77+J79</f>
        <v>1965.58971282</v>
      </c>
      <c r="K72" s="24" t="n">
        <f aca="false">K77+K79</f>
        <v>1972.75121758</v>
      </c>
      <c r="L72" s="24" t="n">
        <f aca="false">L77+L79</f>
        <v>2150.16940570617</v>
      </c>
      <c r="M72" s="24" t="n">
        <f aca="false">M77+M79</f>
        <v>2175.76353355272</v>
      </c>
      <c r="N72" s="24" t="n">
        <f aca="false">N77+N79</f>
        <v>2193.48871555568</v>
      </c>
      <c r="O72" s="24" t="n">
        <f aca="false">O77+O79</f>
        <v>2392.73973234848</v>
      </c>
      <c r="P72" s="24" t="n">
        <f aca="false">P77+P79</f>
        <v>2429.91098069801</v>
      </c>
      <c r="Q72" s="24" t="n">
        <f aca="false">Q77+Q79</f>
        <v>2458.48241696967</v>
      </c>
    </row>
    <row r="73" customFormat="false" ht="30.75" hidden="false" customHeight="true" outlineLevel="0" collapsed="false">
      <c r="A73" s="58"/>
      <c r="B73" s="59"/>
      <c r="C73" s="58" t="s">
        <v>13</v>
      </c>
      <c r="D73" s="61" t="n">
        <v>96.6</v>
      </c>
      <c r="E73" s="56" t="n">
        <f aca="false">E72/D72*100</f>
        <v>113.771302848683</v>
      </c>
      <c r="F73" s="26" t="n">
        <f aca="false">F72/E72*100</f>
        <v>203.906884961479</v>
      </c>
      <c r="G73" s="24" t="n">
        <f aca="false">G72/F72*100</f>
        <v>59.6615900070679</v>
      </c>
      <c r="H73" s="24" t="n">
        <f aca="false">H72/G72*100</f>
        <v>101.971055987433</v>
      </c>
      <c r="I73" s="24" t="n">
        <f aca="false">I72/H72*100</f>
        <v>108.88912658462</v>
      </c>
      <c r="J73" s="24" t="n">
        <f aca="false">J72/H72*100</f>
        <v>109.786408230775</v>
      </c>
      <c r="K73" s="24" t="n">
        <f aca="false">K72/H72*100</f>
        <v>110.186408230775</v>
      </c>
      <c r="L73" s="24" t="n">
        <f aca="false">L72/I72*100</f>
        <v>110.291963953334</v>
      </c>
      <c r="M73" s="24" t="n">
        <f aca="false">M72/J72*100</f>
        <v>110.692659783571</v>
      </c>
      <c r="N73" s="24" t="n">
        <f aca="false">N72/K72*100</f>
        <v>111.189322607362</v>
      </c>
      <c r="O73" s="24" t="n">
        <f aca="false">O72/L72*100</f>
        <v>111.281451870656</v>
      </c>
      <c r="P73" s="24" t="n">
        <f aca="false">P72/M72*100</f>
        <v>111.680839540972</v>
      </c>
      <c r="Q73" s="24" t="n">
        <f aca="false">Q72/N72*100</f>
        <v>112.080923851339</v>
      </c>
    </row>
    <row r="74" customFormat="false" ht="20.25" hidden="false" customHeight="true" outlineLevel="0" collapsed="false">
      <c r="A74" s="58"/>
      <c r="B74" s="62" t="s">
        <v>86</v>
      </c>
      <c r="C74" s="58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20.25" hidden="false" customHeight="true" outlineLevel="0" collapsed="false">
      <c r="A75" s="58"/>
      <c r="B75" s="59" t="s">
        <v>87</v>
      </c>
      <c r="C75" s="58" t="s">
        <v>76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</row>
    <row r="76" customFormat="false" ht="20.25" hidden="false" customHeight="true" outlineLevel="0" collapsed="false">
      <c r="A76" s="58"/>
      <c r="B76" s="59"/>
      <c r="C76" s="58" t="s">
        <v>13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</row>
    <row r="77" customFormat="false" ht="20.25" hidden="false" customHeight="true" outlineLevel="0" collapsed="false">
      <c r="A77" s="58"/>
      <c r="B77" s="59" t="s">
        <v>88</v>
      </c>
      <c r="C77" s="58" t="s">
        <v>76</v>
      </c>
      <c r="D77" s="23" t="s">
        <v>89</v>
      </c>
      <c r="E77" s="23" t="s">
        <v>89</v>
      </c>
      <c r="F77" s="23" t="s">
        <v>89</v>
      </c>
      <c r="G77" s="23" t="n">
        <v>1634.36</v>
      </c>
      <c r="H77" s="26" t="n">
        <v>1778.209</v>
      </c>
      <c r="I77" s="26" t="n">
        <f aca="false">H77*I78/100</f>
        <v>1936.469601</v>
      </c>
      <c r="J77" s="26" t="n">
        <f aca="false">H77*J78/100</f>
        <v>1952.473482</v>
      </c>
      <c r="K77" s="26" t="n">
        <f aca="false">H77*K78/100</f>
        <v>1959.586318</v>
      </c>
      <c r="L77" s="26" t="n">
        <f aca="false">I77*L78/100</f>
        <v>2135.925969903</v>
      </c>
      <c r="M77" s="26" t="n">
        <f aca="false">J77*M78/100</f>
        <v>2161.388144574</v>
      </c>
      <c r="N77" s="26" t="n">
        <f aca="false">K77*N78/100</f>
        <v>2179.059985616</v>
      </c>
      <c r="O77" s="26" t="n">
        <f aca="false">L77*O78/100</f>
        <v>2377.28560450204</v>
      </c>
      <c r="P77" s="26" t="n">
        <f aca="false">M77*P78/100</f>
        <v>2414.27055748916</v>
      </c>
      <c r="Q77" s="26" t="n">
        <f aca="false">N77*Q78/100</f>
        <v>2442.72624387554</v>
      </c>
    </row>
    <row r="78" customFormat="false" ht="20.25" hidden="false" customHeight="true" outlineLevel="0" collapsed="false">
      <c r="A78" s="58"/>
      <c r="B78" s="59"/>
      <c r="C78" s="58" t="s">
        <v>13</v>
      </c>
      <c r="D78" s="23" t="n">
        <v>111</v>
      </c>
      <c r="E78" s="23" t="n">
        <v>112.4</v>
      </c>
      <c r="F78" s="23" t="s">
        <v>90</v>
      </c>
      <c r="G78" s="63" t="n">
        <v>59.7</v>
      </c>
      <c r="H78" s="24" t="n">
        <f aca="false">H77/G77*100</f>
        <v>108.80154923028</v>
      </c>
      <c r="I78" s="64" t="n">
        <v>108.9</v>
      </c>
      <c r="J78" s="64" t="n">
        <v>109.8</v>
      </c>
      <c r="K78" s="64" t="n">
        <v>110.2</v>
      </c>
      <c r="L78" s="64" t="n">
        <v>110.3</v>
      </c>
      <c r="M78" s="64" t="n">
        <v>110.7</v>
      </c>
      <c r="N78" s="64" t="n">
        <v>111.2</v>
      </c>
      <c r="O78" s="64" t="n">
        <v>111.3</v>
      </c>
      <c r="P78" s="64" t="n">
        <v>111.7</v>
      </c>
      <c r="Q78" s="64" t="n">
        <v>112.1</v>
      </c>
    </row>
    <row r="79" customFormat="false" ht="20.25" hidden="false" customHeight="true" outlineLevel="0" collapsed="false">
      <c r="A79" s="58"/>
      <c r="B79" s="59" t="s">
        <v>91</v>
      </c>
      <c r="C79" s="58" t="s">
        <v>76</v>
      </c>
      <c r="D79" s="23" t="s">
        <v>89</v>
      </c>
      <c r="E79" s="23" t="s">
        <v>89</v>
      </c>
      <c r="F79" s="23" t="s">
        <v>89</v>
      </c>
      <c r="G79" s="65" t="n">
        <v>11.214</v>
      </c>
      <c r="H79" s="24" t="n">
        <f aca="false">G79*H80/100</f>
        <v>12.16719</v>
      </c>
      <c r="I79" s="24" t="n">
        <f aca="false">H79*I80/100</f>
        <v>13.05539487</v>
      </c>
      <c r="J79" s="24" t="n">
        <f aca="false">H79*J80/100</f>
        <v>13.11623082</v>
      </c>
      <c r="K79" s="24" t="n">
        <f aca="false">H79*K80/100</f>
        <v>13.16489958</v>
      </c>
      <c r="L79" s="24" t="n">
        <f aca="false">I79*L80/100</f>
        <v>14.24343580317</v>
      </c>
      <c r="M79" s="24" t="n">
        <f aca="false">J79*M80/100</f>
        <v>14.37538897872</v>
      </c>
      <c r="N79" s="24" t="n">
        <f aca="false">K79*N80/100</f>
        <v>14.42872993968</v>
      </c>
      <c r="O79" s="24" t="n">
        <f aca="false">L79*O80/100</f>
        <v>15.4541278464394</v>
      </c>
      <c r="P79" s="24" t="n">
        <f aca="false">M79*P80/100</f>
        <v>15.6404232088474</v>
      </c>
      <c r="Q79" s="24" t="n">
        <f aca="false">N79*Q80/100</f>
        <v>15.7561730941306</v>
      </c>
    </row>
    <row r="80" customFormat="false" ht="20.25" hidden="false" customHeight="true" outlineLevel="0" collapsed="false">
      <c r="A80" s="58"/>
      <c r="B80" s="59"/>
      <c r="C80" s="58" t="s">
        <v>13</v>
      </c>
      <c r="D80" s="23" t="n">
        <v>108</v>
      </c>
      <c r="E80" s="23" t="n">
        <v>109.7</v>
      </c>
      <c r="F80" s="23" t="n">
        <v>70.5</v>
      </c>
      <c r="G80" s="23" t="n">
        <v>101</v>
      </c>
      <c r="H80" s="23" t="n">
        <v>108.5</v>
      </c>
      <c r="I80" s="23" t="n">
        <v>107.3</v>
      </c>
      <c r="J80" s="23" t="n">
        <v>107.8</v>
      </c>
      <c r="K80" s="23" t="n">
        <v>108.2</v>
      </c>
      <c r="L80" s="23" t="n">
        <v>109.1</v>
      </c>
      <c r="M80" s="23" t="n">
        <v>109.6</v>
      </c>
      <c r="N80" s="23" t="n">
        <v>109.6</v>
      </c>
      <c r="O80" s="23" t="n">
        <v>108.5</v>
      </c>
      <c r="P80" s="23" t="n">
        <v>108.8</v>
      </c>
      <c r="Q80" s="23" t="n">
        <v>109.2</v>
      </c>
    </row>
    <row r="81" customFormat="false" ht="20.25" hidden="false" customHeight="true" outlineLevel="0" collapsed="false">
      <c r="A81" s="58"/>
      <c r="B81" s="59" t="s">
        <v>92</v>
      </c>
      <c r="C81" s="58" t="s">
        <v>76</v>
      </c>
      <c r="D81" s="66" t="n">
        <v>0</v>
      </c>
      <c r="E81" s="66" t="n">
        <v>0</v>
      </c>
      <c r="F81" s="66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</row>
    <row r="82" customFormat="false" ht="20.25" hidden="false" customHeight="true" outlineLevel="0" collapsed="false">
      <c r="A82" s="58"/>
      <c r="B82" s="59"/>
      <c r="C82" s="58" t="s">
        <v>13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</row>
    <row r="83" s="69" customFormat="true" ht="56.25" hidden="false" customHeight="true" outlineLevel="0" collapsed="false">
      <c r="A83" s="67" t="n">
        <v>42</v>
      </c>
      <c r="B83" s="68" t="s">
        <v>93</v>
      </c>
      <c r="C83" s="58" t="s">
        <v>94</v>
      </c>
      <c r="D83" s="23" t="n">
        <v>0</v>
      </c>
      <c r="E83" s="23" t="n">
        <v>0</v>
      </c>
      <c r="F83" s="23" t="n">
        <v>0</v>
      </c>
      <c r="G83" s="66" t="n">
        <v>0</v>
      </c>
      <c r="H83" s="66" t="n">
        <v>0</v>
      </c>
      <c r="I83" s="66" t="n">
        <v>0</v>
      </c>
      <c r="J83" s="66" t="n">
        <v>0</v>
      </c>
      <c r="K83" s="66" t="n">
        <v>0</v>
      </c>
      <c r="L83" s="66" t="n">
        <v>0</v>
      </c>
      <c r="M83" s="66" t="n">
        <v>0</v>
      </c>
      <c r="N83" s="66" t="n">
        <v>0</v>
      </c>
      <c r="O83" s="66" t="n">
        <v>0</v>
      </c>
      <c r="P83" s="66" t="n">
        <v>0</v>
      </c>
      <c r="Q83" s="66" t="n">
        <v>0</v>
      </c>
    </row>
    <row r="84" customFormat="false" ht="16.5" hidden="false" customHeight="true" outlineLevel="0" collapsed="false">
      <c r="A84" s="6" t="n">
        <v>43</v>
      </c>
      <c r="B84" s="12" t="s">
        <v>95</v>
      </c>
      <c r="C84" s="6" t="s">
        <v>96</v>
      </c>
      <c r="D84" s="23" t="n">
        <v>2270</v>
      </c>
      <c r="E84" s="23" t="n">
        <v>2357</v>
      </c>
      <c r="F84" s="23" t="n">
        <v>6283</v>
      </c>
      <c r="G84" s="23" t="n">
        <v>2249</v>
      </c>
      <c r="H84" s="38" t="n">
        <v>3700</v>
      </c>
      <c r="I84" s="38" t="n">
        <v>3800</v>
      </c>
      <c r="J84" s="38" t="n">
        <v>4000</v>
      </c>
      <c r="K84" s="38" t="n">
        <v>4100</v>
      </c>
      <c r="L84" s="38" t="n">
        <v>2000</v>
      </c>
      <c r="M84" s="38" t="n">
        <v>2500</v>
      </c>
      <c r="N84" s="38" t="n">
        <v>2600</v>
      </c>
      <c r="O84" s="38" t="n">
        <v>2100</v>
      </c>
      <c r="P84" s="38" t="n">
        <v>2500</v>
      </c>
      <c r="Q84" s="38" t="n">
        <v>2700</v>
      </c>
    </row>
    <row r="85" customFormat="false" ht="16.5" hidden="false" customHeight="true" outlineLevel="0" collapsed="false">
      <c r="A85" s="6"/>
      <c r="B85" s="12"/>
      <c r="C85" s="6" t="s">
        <v>13</v>
      </c>
      <c r="D85" s="23" t="s">
        <v>97</v>
      </c>
      <c r="E85" s="23" t="n">
        <v>103.8</v>
      </c>
      <c r="F85" s="23" t="s">
        <v>98</v>
      </c>
      <c r="G85" s="23" t="n">
        <v>35.8</v>
      </c>
      <c r="H85" s="55" t="n">
        <f aca="false">H84/G84*100</f>
        <v>164.517563361494</v>
      </c>
      <c r="I85" s="55" t="n">
        <f aca="false">I84/H84*100</f>
        <v>102.702702702703</v>
      </c>
      <c r="J85" s="55" t="n">
        <f aca="false">J84/H84*100</f>
        <v>108.108108108108</v>
      </c>
      <c r="K85" s="55" t="n">
        <f aca="false">K84/H84*100</f>
        <v>110.810810810811</v>
      </c>
      <c r="L85" s="55" t="n">
        <f aca="false">L84/I84*100</f>
        <v>52.6315789473684</v>
      </c>
      <c r="M85" s="55" t="n">
        <f aca="false">M84/J84*100</f>
        <v>62.5</v>
      </c>
      <c r="N85" s="55" t="n">
        <f aca="false">N84/K84*100</f>
        <v>63.4146341463415</v>
      </c>
      <c r="O85" s="55" t="n">
        <f aca="false">O84/L84*100</f>
        <v>105</v>
      </c>
      <c r="P85" s="55" t="n">
        <f aca="false">P84/M84*100</f>
        <v>100</v>
      </c>
      <c r="Q85" s="55" t="n">
        <f aca="false">Q84/N84*100</f>
        <v>103.846153846154</v>
      </c>
    </row>
    <row r="86" customFormat="false" ht="30.75" hidden="false" customHeight="true" outlineLevel="0" collapsed="false">
      <c r="A86" s="10" t="s">
        <v>99</v>
      </c>
      <c r="B86" s="10"/>
      <c r="C86" s="6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7.25" hidden="false" customHeight="true" outlineLevel="0" collapsed="false">
      <c r="A87" s="6" t="n">
        <v>44</v>
      </c>
      <c r="B87" s="12" t="s">
        <v>100</v>
      </c>
      <c r="C87" s="6" t="s">
        <v>76</v>
      </c>
      <c r="D87" s="15" t="n">
        <v>-97.5</v>
      </c>
      <c r="E87" s="15" t="n">
        <v>-146.9</v>
      </c>
      <c r="F87" s="15" t="n">
        <v>-34.6</v>
      </c>
      <c r="G87" s="15" t="n">
        <v>140.7</v>
      </c>
      <c r="H87" s="16" t="n">
        <v>161.7</v>
      </c>
      <c r="I87" s="16" t="n">
        <v>168.1</v>
      </c>
      <c r="J87" s="16" t="n">
        <v>168.6</v>
      </c>
      <c r="K87" s="16" t="n">
        <v>168.7</v>
      </c>
      <c r="L87" s="16" t="n">
        <v>174.8</v>
      </c>
      <c r="M87" s="16" t="n">
        <v>175.4</v>
      </c>
      <c r="N87" s="16" t="n">
        <v>175.5</v>
      </c>
      <c r="O87" s="16" t="n">
        <v>181.8</v>
      </c>
      <c r="P87" s="16" t="n">
        <v>182.4</v>
      </c>
      <c r="Q87" s="16" t="n">
        <v>182.5</v>
      </c>
    </row>
    <row r="88" customFormat="false" ht="17.25" hidden="false" customHeight="true" outlineLevel="0" collapsed="false">
      <c r="A88" s="6"/>
      <c r="B88" s="12"/>
      <c r="C88" s="6" t="s">
        <v>13</v>
      </c>
      <c r="D88" s="16" t="n">
        <v>142</v>
      </c>
      <c r="E88" s="22" t="n">
        <f aca="false">E87/D87*100</f>
        <v>150.666666666667</v>
      </c>
      <c r="F88" s="22" t="n">
        <f aca="false">F87/E87*100</f>
        <v>23.5534377127298</v>
      </c>
      <c r="G88" s="15" t="s">
        <v>101</v>
      </c>
      <c r="H88" s="20" t="n">
        <f aca="false">H87/G87*100</f>
        <v>114.925373134328</v>
      </c>
      <c r="I88" s="20" t="n">
        <f aca="false">I87/H87*100</f>
        <v>103.95794681509</v>
      </c>
      <c r="J88" s="20" t="n">
        <f aca="false">J87/H87*100</f>
        <v>104.267161410019</v>
      </c>
      <c r="K88" s="20" t="n">
        <f aca="false">K87/H87*100</f>
        <v>104.329004329004</v>
      </c>
      <c r="L88" s="20" t="n">
        <f aca="false">L87/I87*100</f>
        <v>103.985722784057</v>
      </c>
      <c r="M88" s="20" t="n">
        <f aca="false">M87/J87*100</f>
        <v>104.033214709371</v>
      </c>
      <c r="N88" s="20" t="n">
        <f aca="false">N87/K87*100</f>
        <v>104.030823947836</v>
      </c>
      <c r="O88" s="20" t="n">
        <f aca="false">O87/L87*100</f>
        <v>104.004576659039</v>
      </c>
      <c r="P88" s="20" t="n">
        <f aca="false">P87/M87*100</f>
        <v>103.990877993158</v>
      </c>
      <c r="Q88" s="20" t="n">
        <f aca="false">Q87/N87*100</f>
        <v>103.988603988604</v>
      </c>
    </row>
    <row r="89" customFormat="false" ht="17.25" hidden="false" customHeight="true" outlineLevel="0" collapsed="false">
      <c r="A89" s="6" t="n">
        <v>45</v>
      </c>
      <c r="B89" s="12" t="s">
        <v>102</v>
      </c>
      <c r="C89" s="6" t="s">
        <v>76</v>
      </c>
      <c r="D89" s="15" t="n">
        <v>-97.6</v>
      </c>
      <c r="E89" s="15" t="n">
        <v>-145.8</v>
      </c>
      <c r="F89" s="15" t="n">
        <v>-33.1</v>
      </c>
      <c r="G89" s="15" t="n">
        <v>140.7</v>
      </c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7.25" hidden="false" customHeight="true" outlineLevel="0" collapsed="false">
      <c r="A90" s="6"/>
      <c r="B90" s="12"/>
      <c r="C90" s="6" t="s">
        <v>13</v>
      </c>
      <c r="D90" s="16" t="n">
        <v>141.5</v>
      </c>
      <c r="E90" s="22" t="n">
        <f aca="false">E89/D89*100</f>
        <v>149.385245901639</v>
      </c>
      <c r="F90" s="22" t="n">
        <f aca="false">F89/E89*100</f>
        <v>22.7023319615912</v>
      </c>
      <c r="G90" s="15" t="s">
        <v>89</v>
      </c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7.25" hidden="false" customHeight="true" outlineLevel="0" collapsed="false">
      <c r="A91" s="6" t="n">
        <v>46</v>
      </c>
      <c r="B91" s="12" t="s">
        <v>103</v>
      </c>
      <c r="C91" s="6" t="s">
        <v>76</v>
      </c>
      <c r="D91" s="15" t="n">
        <v>8.7</v>
      </c>
      <c r="E91" s="15" t="n">
        <v>12.9</v>
      </c>
      <c r="F91" s="15" t="n">
        <v>7.9</v>
      </c>
      <c r="G91" s="15" t="n">
        <v>146.9</v>
      </c>
      <c r="H91" s="16" t="n">
        <v>161.7</v>
      </c>
      <c r="I91" s="16" t="n">
        <v>168.1</v>
      </c>
      <c r="J91" s="16" t="n">
        <v>168.6</v>
      </c>
      <c r="K91" s="16" t="n">
        <v>168.7</v>
      </c>
      <c r="L91" s="16" t="n">
        <v>174.8</v>
      </c>
      <c r="M91" s="16" t="n">
        <v>175.4</v>
      </c>
      <c r="N91" s="16" t="n">
        <v>175.5</v>
      </c>
      <c r="O91" s="16" t="n">
        <v>181.8</v>
      </c>
      <c r="P91" s="16" t="n">
        <v>182.4</v>
      </c>
      <c r="Q91" s="16" t="n">
        <v>182.5</v>
      </c>
    </row>
    <row r="92" customFormat="false" ht="15" hidden="false" customHeight="false" outlineLevel="0" collapsed="false">
      <c r="A92" s="6"/>
      <c r="B92" s="12"/>
      <c r="C92" s="6" t="s">
        <v>13</v>
      </c>
      <c r="D92" s="15" t="n">
        <v>80.8</v>
      </c>
      <c r="E92" s="15" t="n">
        <v>148.2</v>
      </c>
      <c r="F92" s="15" t="n">
        <v>61.2</v>
      </c>
      <c r="G92" s="15" t="s">
        <v>89</v>
      </c>
      <c r="H92" s="20" t="n">
        <f aca="false">H91/G91*100</f>
        <v>110.074880871341</v>
      </c>
      <c r="I92" s="20" t="n">
        <f aca="false">I91/H91*100</f>
        <v>103.95794681509</v>
      </c>
      <c r="J92" s="20" t="n">
        <f aca="false">J91/H91*100</f>
        <v>104.267161410019</v>
      </c>
      <c r="K92" s="20" t="n">
        <f aca="false">K91/H91*100</f>
        <v>104.329004329004</v>
      </c>
      <c r="L92" s="20" t="n">
        <f aca="false">L91/I91*100</f>
        <v>103.985722784057</v>
      </c>
      <c r="M92" s="20" t="n">
        <f aca="false">M91/J91*100</f>
        <v>104.033214709371</v>
      </c>
      <c r="N92" s="20" t="n">
        <f aca="false">N91/K91*100</f>
        <v>104.030823947836</v>
      </c>
      <c r="O92" s="20" t="n">
        <f aca="false">O91/L91*100</f>
        <v>104.004576659039</v>
      </c>
      <c r="P92" s="20" t="n">
        <f aca="false">P91/M91*100</f>
        <v>103.990877993158</v>
      </c>
      <c r="Q92" s="20" t="n">
        <f aca="false">Q91/N91*100</f>
        <v>103.988603988604</v>
      </c>
    </row>
    <row r="93" customFormat="false" ht="15" hidden="false" customHeight="true" outlineLevel="0" collapsed="false">
      <c r="A93" s="58" t="n">
        <v>47</v>
      </c>
      <c r="B93" s="59" t="s">
        <v>104</v>
      </c>
      <c r="C93" s="58" t="s">
        <v>76</v>
      </c>
      <c r="D93" s="15" t="n">
        <v>8.5</v>
      </c>
      <c r="E93" s="15" t="n">
        <v>12.9</v>
      </c>
      <c r="F93" s="15" t="n">
        <v>7.9</v>
      </c>
      <c r="G93" s="15" t="n">
        <v>146.9</v>
      </c>
      <c r="H93" s="16" t="n">
        <v>161.7</v>
      </c>
      <c r="I93" s="16" t="n">
        <v>168.1</v>
      </c>
      <c r="J93" s="16" t="n">
        <v>168.6</v>
      </c>
      <c r="K93" s="16" t="n">
        <v>168.7</v>
      </c>
      <c r="L93" s="16" t="n">
        <v>174.8</v>
      </c>
      <c r="M93" s="16" t="n">
        <v>175.4</v>
      </c>
      <c r="N93" s="16" t="n">
        <v>175.5</v>
      </c>
      <c r="O93" s="16" t="n">
        <v>181.8</v>
      </c>
      <c r="P93" s="16" t="n">
        <v>182.4</v>
      </c>
      <c r="Q93" s="16" t="n">
        <v>182.5</v>
      </c>
    </row>
    <row r="94" customFormat="false" ht="16.5" hidden="false" customHeight="true" outlineLevel="0" collapsed="false">
      <c r="A94" s="58"/>
      <c r="B94" s="59"/>
      <c r="C94" s="58" t="s">
        <v>13</v>
      </c>
      <c r="D94" s="15" t="n">
        <v>79.8</v>
      </c>
      <c r="E94" s="15" t="n">
        <v>151.7</v>
      </c>
      <c r="F94" s="15" t="n">
        <v>61.2</v>
      </c>
      <c r="G94" s="15" t="s">
        <v>89</v>
      </c>
      <c r="H94" s="20" t="n">
        <f aca="false">H93/G93*100</f>
        <v>110.074880871341</v>
      </c>
      <c r="I94" s="20" t="n">
        <f aca="false">I93/H93*100</f>
        <v>103.95794681509</v>
      </c>
      <c r="J94" s="20" t="n">
        <f aca="false">J93/H93*100</f>
        <v>104.267161410019</v>
      </c>
      <c r="K94" s="20" t="n">
        <f aca="false">K93/H93*100</f>
        <v>104.329004329004</v>
      </c>
      <c r="L94" s="20" t="n">
        <f aca="false">L93/I93*100</f>
        <v>103.985722784057</v>
      </c>
      <c r="M94" s="20" t="n">
        <f aca="false">M93/J93*100</f>
        <v>104.033214709371</v>
      </c>
      <c r="N94" s="20" t="n">
        <f aca="false">N93/K93*100</f>
        <v>104.030823947836</v>
      </c>
      <c r="O94" s="20" t="n">
        <f aca="false">O93/L93*100</f>
        <v>104.004576659039</v>
      </c>
      <c r="P94" s="20" t="n">
        <f aca="false">P93/M93*100</f>
        <v>103.990877993158</v>
      </c>
      <c r="Q94" s="20" t="n">
        <f aca="false">Q93/N93*100</f>
        <v>103.988603988604</v>
      </c>
    </row>
    <row r="95" customFormat="false" ht="16.5" hidden="false" customHeight="true" outlineLevel="0" collapsed="false">
      <c r="A95" s="58"/>
      <c r="B95" s="70" t="s">
        <v>105</v>
      </c>
      <c r="C95" s="58"/>
      <c r="D95" s="15"/>
      <c r="E95" s="15"/>
      <c r="F95" s="15"/>
      <c r="G95" s="15"/>
      <c r="H95" s="16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16.5" hidden="false" customHeight="true" outlineLevel="0" collapsed="false">
      <c r="A96" s="58"/>
      <c r="B96" s="59" t="s">
        <v>87</v>
      </c>
      <c r="C96" s="58" t="s">
        <v>76</v>
      </c>
      <c r="D96" s="15" t="n">
        <v>0</v>
      </c>
      <c r="E96" s="15" t="n">
        <v>0</v>
      </c>
      <c r="F96" s="15" t="n">
        <v>0</v>
      </c>
      <c r="G96" s="15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</row>
    <row r="97" customFormat="false" ht="16.5" hidden="false" customHeight="true" outlineLevel="0" collapsed="false">
      <c r="A97" s="58"/>
      <c r="B97" s="59"/>
      <c r="C97" s="58" t="s">
        <v>13</v>
      </c>
      <c r="D97" s="15" t="n">
        <v>0</v>
      </c>
      <c r="E97" s="15" t="n">
        <v>0</v>
      </c>
      <c r="F97" s="15" t="n">
        <v>0</v>
      </c>
      <c r="G97" s="15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</row>
    <row r="98" customFormat="false" ht="15" hidden="false" customHeight="true" outlineLevel="0" collapsed="false">
      <c r="A98" s="58"/>
      <c r="B98" s="59" t="s">
        <v>88</v>
      </c>
      <c r="C98" s="58" t="s">
        <v>76</v>
      </c>
      <c r="D98" s="15" t="n">
        <v>8.5</v>
      </c>
      <c r="E98" s="15" t="n">
        <v>12.9</v>
      </c>
      <c r="F98" s="15" t="n">
        <v>7.9</v>
      </c>
      <c r="G98" s="15" t="n">
        <v>146.9</v>
      </c>
      <c r="H98" s="16" t="n">
        <v>161.7</v>
      </c>
      <c r="I98" s="16" t="n">
        <v>168.1</v>
      </c>
      <c r="J98" s="16" t="n">
        <v>168.6</v>
      </c>
      <c r="K98" s="16" t="n">
        <v>168.7</v>
      </c>
      <c r="L98" s="16" t="n">
        <v>174.8</v>
      </c>
      <c r="M98" s="16" t="n">
        <v>175.4</v>
      </c>
      <c r="N98" s="16" t="n">
        <v>175.5</v>
      </c>
      <c r="O98" s="16" t="n">
        <v>181.8</v>
      </c>
      <c r="P98" s="16" t="n">
        <v>182.4</v>
      </c>
      <c r="Q98" s="16" t="n">
        <v>182.5</v>
      </c>
    </row>
    <row r="99" customFormat="false" ht="15" hidden="false" customHeight="false" outlineLevel="0" collapsed="false">
      <c r="A99" s="58"/>
      <c r="B99" s="59"/>
      <c r="C99" s="58" t="s">
        <v>13</v>
      </c>
      <c r="D99" s="15" t="n">
        <v>79.8</v>
      </c>
      <c r="E99" s="15" t="n">
        <v>151.7</v>
      </c>
      <c r="F99" s="15" t="n">
        <v>61.2</v>
      </c>
      <c r="G99" s="15" t="s">
        <v>89</v>
      </c>
      <c r="H99" s="20" t="n">
        <f aca="false">H98/G98*100</f>
        <v>110.074880871341</v>
      </c>
      <c r="I99" s="20" t="n">
        <f aca="false">I98/H98*100</f>
        <v>103.95794681509</v>
      </c>
      <c r="J99" s="20" t="n">
        <f aca="false">J98/H98*100</f>
        <v>104.267161410019</v>
      </c>
      <c r="K99" s="20" t="n">
        <f aca="false">K98/H98*100</f>
        <v>104.329004329004</v>
      </c>
      <c r="L99" s="20" t="n">
        <f aca="false">L98/I98*100</f>
        <v>103.985722784057</v>
      </c>
      <c r="M99" s="20" t="n">
        <f aca="false">M98/J98*100</f>
        <v>104.033214709371</v>
      </c>
      <c r="N99" s="20" t="n">
        <f aca="false">N98/K98*100</f>
        <v>104.030823947836</v>
      </c>
      <c r="O99" s="20" t="n">
        <f aca="false">O98/L98*100</f>
        <v>104.004576659039</v>
      </c>
      <c r="P99" s="20" t="n">
        <f aca="false">P98/M98*100</f>
        <v>103.990877993158</v>
      </c>
      <c r="Q99" s="20" t="n">
        <f aca="false">Q98/N98*100</f>
        <v>103.988603988604</v>
      </c>
    </row>
    <row r="100" customFormat="false" ht="15" hidden="false" customHeight="true" outlineLevel="0" collapsed="false">
      <c r="A100" s="58"/>
      <c r="B100" s="59" t="s">
        <v>91</v>
      </c>
      <c r="C100" s="58" t="s">
        <v>76</v>
      </c>
      <c r="D100" s="15" t="n">
        <v>0</v>
      </c>
      <c r="E100" s="15" t="n">
        <v>0</v>
      </c>
      <c r="F100" s="15" t="n">
        <v>0</v>
      </c>
      <c r="G100" s="15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</row>
    <row r="101" customFormat="false" ht="17.45" hidden="false" customHeight="true" outlineLevel="0" collapsed="false">
      <c r="A101" s="58"/>
      <c r="B101" s="59"/>
      <c r="C101" s="58" t="s">
        <v>13</v>
      </c>
      <c r="D101" s="15" t="n">
        <v>0</v>
      </c>
      <c r="E101" s="15" t="n">
        <v>0</v>
      </c>
      <c r="F101" s="15" t="n">
        <v>0</v>
      </c>
      <c r="G101" s="15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</row>
    <row r="102" customFormat="false" ht="16.5" hidden="false" customHeight="true" outlineLevel="0" collapsed="false">
      <c r="A102" s="58"/>
      <c r="B102" s="59" t="s">
        <v>92</v>
      </c>
      <c r="C102" s="58" t="s">
        <v>76</v>
      </c>
      <c r="D102" s="15" t="n">
        <v>0</v>
      </c>
      <c r="E102" s="15" t="n">
        <v>0</v>
      </c>
      <c r="F102" s="15" t="n">
        <v>0</v>
      </c>
      <c r="G102" s="22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71" t="n">
        <v>0</v>
      </c>
    </row>
    <row r="103" customFormat="false" ht="25.15" hidden="false" customHeight="true" outlineLevel="0" collapsed="false">
      <c r="A103" s="58"/>
      <c r="B103" s="59"/>
      <c r="C103" s="58" t="s">
        <v>13</v>
      </c>
      <c r="D103" s="72" t="n">
        <v>0</v>
      </c>
      <c r="E103" s="73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</row>
    <row r="104" customFormat="false" ht="30" hidden="false" customHeight="false" outlineLevel="0" collapsed="false">
      <c r="A104" s="6" t="n">
        <v>48</v>
      </c>
      <c r="B104" s="59" t="s">
        <v>106</v>
      </c>
      <c r="C104" s="58" t="s">
        <v>63</v>
      </c>
      <c r="D104" s="15" t="n">
        <v>50</v>
      </c>
      <c r="E104" s="15" t="n">
        <v>25</v>
      </c>
      <c r="F104" s="15" t="n">
        <v>25</v>
      </c>
      <c r="G104" s="22" t="n">
        <v>50</v>
      </c>
      <c r="H104" s="20" t="n">
        <v>50</v>
      </c>
      <c r="I104" s="20" t="n">
        <v>50</v>
      </c>
      <c r="J104" s="20" t="n">
        <v>50</v>
      </c>
      <c r="K104" s="20" t="n">
        <v>50</v>
      </c>
      <c r="L104" s="20" t="n">
        <v>50</v>
      </c>
      <c r="M104" s="20" t="n">
        <v>50</v>
      </c>
      <c r="N104" s="20" t="n">
        <v>50</v>
      </c>
      <c r="O104" s="20" t="n">
        <v>50</v>
      </c>
      <c r="P104" s="20" t="n">
        <v>50</v>
      </c>
      <c r="Q104" s="20" t="n">
        <v>50</v>
      </c>
    </row>
    <row r="105" customFormat="false" ht="30" hidden="false" customHeight="false" outlineLevel="0" collapsed="false">
      <c r="A105" s="36" t="n">
        <v>49</v>
      </c>
      <c r="B105" s="37" t="s">
        <v>107</v>
      </c>
      <c r="C105" s="6" t="s">
        <v>76</v>
      </c>
      <c r="D105" s="72" t="s">
        <v>108</v>
      </c>
      <c r="E105" s="73" t="s">
        <v>109</v>
      </c>
      <c r="F105" s="16" t="s">
        <v>110</v>
      </c>
      <c r="G105" s="15" t="n">
        <v>97.631</v>
      </c>
      <c r="H105" s="16" t="n">
        <v>82.143</v>
      </c>
      <c r="I105" s="16" t="n">
        <v>82.3</v>
      </c>
      <c r="J105" s="16" t="n">
        <v>82.501</v>
      </c>
      <c r="K105" s="16" t="n">
        <v>82.51</v>
      </c>
      <c r="L105" s="16" t="n">
        <v>82.34</v>
      </c>
      <c r="M105" s="16" t="n">
        <v>82.707</v>
      </c>
      <c r="N105" s="16" t="n">
        <v>82.8</v>
      </c>
      <c r="O105" s="16" t="n">
        <v>82.35</v>
      </c>
      <c r="P105" s="16" t="n">
        <v>82.715</v>
      </c>
      <c r="Q105" s="16" t="n">
        <v>82.72</v>
      </c>
    </row>
    <row r="106" customFormat="false" ht="27.75" hidden="false" customHeight="true" outlineLevel="0" collapsed="false">
      <c r="A106" s="10" t="s">
        <v>111</v>
      </c>
      <c r="B106" s="10"/>
      <c r="C106" s="54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</row>
    <row r="107" customFormat="false" ht="30" hidden="false" customHeight="false" outlineLevel="0" collapsed="false">
      <c r="A107" s="6" t="n">
        <v>50</v>
      </c>
      <c r="B107" s="12" t="s">
        <v>112</v>
      </c>
      <c r="C107" s="6" t="s">
        <v>79</v>
      </c>
      <c r="D107" s="16" t="n">
        <v>1.4</v>
      </c>
      <c r="E107" s="16" t="n">
        <v>5.3</v>
      </c>
      <c r="F107" s="16" t="n">
        <v>5.9</v>
      </c>
      <c r="G107" s="15" t="n">
        <v>0.5</v>
      </c>
      <c r="H107" s="15" t="n">
        <v>15</v>
      </c>
      <c r="I107" s="15" t="n">
        <v>15</v>
      </c>
      <c r="J107" s="15" t="n">
        <v>15</v>
      </c>
      <c r="K107" s="15" t="n">
        <v>15</v>
      </c>
      <c r="L107" s="15" t="n">
        <v>15</v>
      </c>
      <c r="M107" s="15" t="n">
        <v>15</v>
      </c>
      <c r="N107" s="15" t="n">
        <v>15</v>
      </c>
      <c r="O107" s="15" t="n">
        <v>15</v>
      </c>
      <c r="P107" s="15" t="n">
        <v>15</v>
      </c>
      <c r="Q107" s="15" t="n">
        <v>15</v>
      </c>
    </row>
    <row r="108" customFormat="false" ht="30" hidden="false" customHeight="false" outlineLevel="0" collapsed="false">
      <c r="A108" s="6" t="n">
        <v>51</v>
      </c>
      <c r="B108" s="12" t="s">
        <v>113</v>
      </c>
      <c r="C108" s="6" t="s">
        <v>79</v>
      </c>
      <c r="D108" s="16" t="n">
        <v>4333.3</v>
      </c>
      <c r="E108" s="16" t="n">
        <v>10128.1</v>
      </c>
      <c r="F108" s="16" t="n">
        <v>11310.8</v>
      </c>
      <c r="G108" s="15" t="n">
        <v>6027.4</v>
      </c>
      <c r="H108" s="15" t="n">
        <v>4894.1</v>
      </c>
      <c r="I108" s="15" t="n">
        <v>3608.3</v>
      </c>
      <c r="J108" s="15" t="n">
        <v>3608.3</v>
      </c>
      <c r="K108" s="15" t="n">
        <v>3608.3</v>
      </c>
      <c r="L108" s="15" t="n">
        <v>1501.4</v>
      </c>
      <c r="M108" s="15" t="n">
        <v>1501.4</v>
      </c>
      <c r="N108" s="15" t="n">
        <v>1501.4</v>
      </c>
      <c r="O108" s="15" t="n">
        <v>858.2</v>
      </c>
      <c r="P108" s="15" t="n">
        <v>858.2</v>
      </c>
      <c r="Q108" s="15" t="n">
        <v>858.2</v>
      </c>
    </row>
    <row r="109" customFormat="false" ht="30" hidden="false" customHeight="false" outlineLevel="0" collapsed="false">
      <c r="A109" s="6" t="n">
        <v>52</v>
      </c>
      <c r="B109" s="12" t="s">
        <v>114</v>
      </c>
      <c r="C109" s="6" t="s">
        <v>79</v>
      </c>
      <c r="D109" s="16" t="n">
        <v>0</v>
      </c>
      <c r="E109" s="16" t="n">
        <v>0</v>
      </c>
      <c r="F109" s="16" t="n"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</row>
    <row r="110" customFormat="false" ht="30" hidden="false" customHeight="false" outlineLevel="0" collapsed="false">
      <c r="A110" s="6" t="n">
        <v>53</v>
      </c>
      <c r="B110" s="12" t="s">
        <v>115</v>
      </c>
      <c r="C110" s="6" t="s">
        <v>79</v>
      </c>
      <c r="D110" s="16" t="n">
        <v>7338.1</v>
      </c>
      <c r="E110" s="16" t="n">
        <v>2855.2</v>
      </c>
      <c r="F110" s="16" t="n">
        <v>2872.8</v>
      </c>
      <c r="G110" s="15" t="n">
        <v>1795</v>
      </c>
      <c r="H110" s="15" t="n">
        <v>1721.8</v>
      </c>
      <c r="I110" s="15" t="n">
        <v>1712.1</v>
      </c>
      <c r="J110" s="15" t="n">
        <v>1712.1</v>
      </c>
      <c r="K110" s="15" t="n">
        <v>1712.1</v>
      </c>
      <c r="L110" s="15" t="n">
        <v>1746.3</v>
      </c>
      <c r="M110" s="15" t="n">
        <v>1746.3</v>
      </c>
      <c r="N110" s="15" t="n">
        <v>1746.3</v>
      </c>
      <c r="O110" s="15" t="n">
        <v>1781.2</v>
      </c>
      <c r="P110" s="15" t="n">
        <v>1781.2</v>
      </c>
      <c r="Q110" s="15" t="n">
        <v>1781.2</v>
      </c>
    </row>
    <row r="111" customFormat="false" ht="29.25" hidden="false" customHeight="true" outlineLevel="0" collapsed="false">
      <c r="A111" s="10" t="s">
        <v>116</v>
      </c>
      <c r="B111" s="10"/>
      <c r="C111" s="54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</row>
    <row r="112" customFormat="false" ht="34.5" hidden="false" customHeight="true" outlineLevel="0" collapsed="false">
      <c r="A112" s="48" t="n">
        <v>54</v>
      </c>
      <c r="B112" s="74" t="s">
        <v>117</v>
      </c>
      <c r="C112" s="6" t="s">
        <v>118</v>
      </c>
      <c r="D112" s="23" t="n">
        <v>83267</v>
      </c>
      <c r="E112" s="23" t="n">
        <v>62813</v>
      </c>
      <c r="F112" s="23" t="n">
        <v>17855</v>
      </c>
      <c r="G112" s="23" t="n">
        <v>43444</v>
      </c>
      <c r="H112" s="38" t="n">
        <f aca="false">H116+H120</f>
        <v>46620</v>
      </c>
      <c r="I112" s="38" t="n">
        <f aca="false">I116+I120</f>
        <v>50400</v>
      </c>
      <c r="J112" s="38" t="n">
        <f aca="false">J116+J120</f>
        <v>50220</v>
      </c>
      <c r="K112" s="38" t="n">
        <f aca="false">K116+K120</f>
        <v>50600</v>
      </c>
      <c r="L112" s="38" t="n">
        <f aca="false">L116+L120</f>
        <v>54620</v>
      </c>
      <c r="M112" s="38" t="n">
        <f aca="false">M116+M120</f>
        <v>54570</v>
      </c>
      <c r="N112" s="38" t="n">
        <f aca="false">N116+N120</f>
        <v>54980</v>
      </c>
      <c r="O112" s="38" t="n">
        <f aca="false">O116+O120</f>
        <v>59190</v>
      </c>
      <c r="P112" s="38" t="n">
        <f aca="false">P116+P120</f>
        <v>59250</v>
      </c>
      <c r="Q112" s="38" t="n">
        <f aca="false">Q116+Q120</f>
        <v>60110</v>
      </c>
    </row>
    <row r="113" customFormat="false" ht="34.5" hidden="false" customHeight="true" outlineLevel="0" collapsed="false">
      <c r="A113" s="6" t="n">
        <v>55</v>
      </c>
      <c r="B113" s="12" t="s">
        <v>119</v>
      </c>
      <c r="C113" s="6" t="s">
        <v>94</v>
      </c>
      <c r="D113" s="23" t="n">
        <v>173.4</v>
      </c>
      <c r="E113" s="23" t="n">
        <v>70.7</v>
      </c>
      <c r="F113" s="23" t="n">
        <v>26.3</v>
      </c>
      <c r="G113" s="23" t="s">
        <v>120</v>
      </c>
      <c r="H113" s="55" t="n">
        <v>101.89</v>
      </c>
      <c r="I113" s="55" t="n">
        <v>103</v>
      </c>
      <c r="J113" s="55" t="n">
        <v>103.1</v>
      </c>
      <c r="K113" s="55" t="n">
        <v>103.2</v>
      </c>
      <c r="L113" s="55" t="n">
        <v>104</v>
      </c>
      <c r="M113" s="55" t="n">
        <v>104.1</v>
      </c>
      <c r="N113" s="55" t="n">
        <v>104.2</v>
      </c>
      <c r="O113" s="55" t="n">
        <v>104.2</v>
      </c>
      <c r="P113" s="55" t="n">
        <v>104.3</v>
      </c>
      <c r="Q113" s="55" t="n">
        <v>104.4</v>
      </c>
    </row>
    <row r="114" customFormat="false" ht="34.5" hidden="false" customHeight="true" outlineLevel="0" collapsed="false">
      <c r="A114" s="36" t="n">
        <v>56</v>
      </c>
      <c r="B114" s="37" t="s">
        <v>121</v>
      </c>
      <c r="C114" s="6" t="s">
        <v>63</v>
      </c>
      <c r="D114" s="38" t="n">
        <v>125</v>
      </c>
      <c r="E114" s="38" t="n">
        <v>80</v>
      </c>
      <c r="F114" s="38" t="n">
        <v>73.7</v>
      </c>
      <c r="G114" s="23"/>
      <c r="H114" s="38" t="n">
        <v>105.3</v>
      </c>
      <c r="I114" s="38" t="n">
        <v>105</v>
      </c>
      <c r="J114" s="38" t="n">
        <v>104.5</v>
      </c>
      <c r="K114" s="38" t="n">
        <v>105.2</v>
      </c>
      <c r="L114" s="38" t="n">
        <v>104.2</v>
      </c>
      <c r="M114" s="38" t="n">
        <v>104.4</v>
      </c>
      <c r="N114" s="38" t="n">
        <v>104.3</v>
      </c>
      <c r="O114" s="38" t="n">
        <v>104</v>
      </c>
      <c r="P114" s="38" t="n">
        <v>104.1</v>
      </c>
      <c r="Q114" s="38" t="n">
        <v>104.7</v>
      </c>
    </row>
    <row r="115" customFormat="false" ht="30" hidden="false" customHeight="false" outlineLevel="0" collapsed="false">
      <c r="A115" s="6" t="n">
        <v>57</v>
      </c>
      <c r="B115" s="12" t="s">
        <v>122</v>
      </c>
      <c r="C115" s="75"/>
      <c r="D115" s="23"/>
      <c r="E115" s="23"/>
      <c r="F115" s="23"/>
      <c r="G115" s="23"/>
      <c r="H115" s="38"/>
      <c r="I115" s="38"/>
      <c r="J115" s="38"/>
      <c r="K115" s="38"/>
      <c r="L115" s="38"/>
      <c r="M115" s="38"/>
      <c r="N115" s="38"/>
      <c r="O115" s="38"/>
      <c r="P115" s="38"/>
      <c r="Q115" s="38"/>
    </row>
    <row r="116" customFormat="false" ht="15" hidden="false" customHeight="false" outlineLevel="0" collapsed="false">
      <c r="A116" s="6"/>
      <c r="B116" s="12" t="s">
        <v>123</v>
      </c>
      <c r="C116" s="6" t="s">
        <v>79</v>
      </c>
      <c r="D116" s="23" t="n">
        <v>15033</v>
      </c>
      <c r="E116" s="23" t="n">
        <v>17252</v>
      </c>
      <c r="F116" s="23" t="n">
        <v>13731</v>
      </c>
      <c r="G116" s="23" t="n">
        <v>36528</v>
      </c>
      <c r="H116" s="38" t="n">
        <v>32810</v>
      </c>
      <c r="I116" s="38" t="n">
        <v>34120</v>
      </c>
      <c r="J116" s="38" t="n">
        <v>35590</v>
      </c>
      <c r="K116" s="38" t="n">
        <v>35620</v>
      </c>
      <c r="L116" s="38" t="n">
        <v>37010</v>
      </c>
      <c r="M116" s="38" t="n">
        <v>37010</v>
      </c>
      <c r="N116" s="38" t="n">
        <v>37040</v>
      </c>
      <c r="O116" s="38" t="n">
        <v>38490</v>
      </c>
      <c r="P116" s="38" t="n">
        <v>38490</v>
      </c>
      <c r="Q116" s="38" t="n">
        <v>38530</v>
      </c>
    </row>
    <row r="117" customFormat="false" ht="15" hidden="false" customHeight="false" outlineLevel="0" collapsed="false">
      <c r="A117" s="6"/>
      <c r="B117" s="12" t="s">
        <v>124</v>
      </c>
      <c r="C117" s="6"/>
      <c r="D117" s="23"/>
      <c r="E117" s="23"/>
      <c r="F117" s="23"/>
      <c r="G117" s="23"/>
      <c r="H117" s="38"/>
      <c r="I117" s="38"/>
      <c r="J117" s="38"/>
      <c r="K117" s="38"/>
      <c r="L117" s="38"/>
      <c r="M117" s="38"/>
      <c r="N117" s="38"/>
      <c r="O117" s="38"/>
      <c r="P117" s="38"/>
      <c r="Q117" s="38"/>
    </row>
    <row r="118" customFormat="false" ht="15" hidden="false" customHeight="false" outlineLevel="0" collapsed="false">
      <c r="A118" s="6"/>
      <c r="B118" s="12" t="s">
        <v>125</v>
      </c>
      <c r="C118" s="6" t="s">
        <v>79</v>
      </c>
      <c r="D118" s="23" t="n">
        <v>0</v>
      </c>
      <c r="E118" s="23" t="n">
        <v>0</v>
      </c>
      <c r="F118" s="23" t="n">
        <v>0</v>
      </c>
      <c r="G118" s="23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</row>
    <row r="119" customFormat="false" ht="15" hidden="false" customHeight="false" outlineLevel="0" collapsed="false">
      <c r="A119" s="6"/>
      <c r="B119" s="12" t="s">
        <v>126</v>
      </c>
      <c r="C119" s="6" t="s">
        <v>79</v>
      </c>
      <c r="D119" s="23" t="n">
        <v>15033</v>
      </c>
      <c r="E119" s="23" t="n">
        <v>17252</v>
      </c>
      <c r="F119" s="23" t="n">
        <v>13731</v>
      </c>
      <c r="G119" s="23" t="n">
        <f aca="false">G116</f>
        <v>36528</v>
      </c>
      <c r="H119" s="38" t="n">
        <f aca="false">H116</f>
        <v>32810</v>
      </c>
      <c r="I119" s="38" t="n">
        <f aca="false">I116</f>
        <v>34120</v>
      </c>
      <c r="J119" s="38" t="n">
        <f aca="false">J116</f>
        <v>35590</v>
      </c>
      <c r="K119" s="38" t="n">
        <f aca="false">K116</f>
        <v>35620</v>
      </c>
      <c r="L119" s="38" t="n">
        <f aca="false">L116</f>
        <v>37010</v>
      </c>
      <c r="M119" s="38" t="n">
        <f aca="false">M116</f>
        <v>37010</v>
      </c>
      <c r="N119" s="38" t="n">
        <f aca="false">N116</f>
        <v>37040</v>
      </c>
      <c r="O119" s="38" t="n">
        <f aca="false">O116</f>
        <v>38490</v>
      </c>
      <c r="P119" s="38" t="n">
        <f aca="false">P116</f>
        <v>38490</v>
      </c>
      <c r="Q119" s="38" t="n">
        <f aca="false">Q116</f>
        <v>38530</v>
      </c>
    </row>
    <row r="120" customFormat="false" ht="15" hidden="false" customHeight="false" outlineLevel="0" collapsed="false">
      <c r="A120" s="6"/>
      <c r="B120" s="12" t="s">
        <v>127</v>
      </c>
      <c r="C120" s="6" t="s">
        <v>79</v>
      </c>
      <c r="D120" s="23" t="n">
        <v>68234</v>
      </c>
      <c r="E120" s="23" t="n">
        <v>45561</v>
      </c>
      <c r="F120" s="23" t="n">
        <v>4124</v>
      </c>
      <c r="G120" s="23" t="n">
        <v>6910</v>
      </c>
      <c r="H120" s="38" t="n">
        <v>13810</v>
      </c>
      <c r="I120" s="38" t="n">
        <v>16280</v>
      </c>
      <c r="J120" s="38" t="n">
        <v>14630</v>
      </c>
      <c r="K120" s="38" t="n">
        <v>14980</v>
      </c>
      <c r="L120" s="38" t="n">
        <v>17610</v>
      </c>
      <c r="M120" s="38" t="n">
        <v>17560</v>
      </c>
      <c r="N120" s="38" t="n">
        <v>17940</v>
      </c>
      <c r="O120" s="38" t="n">
        <v>20700</v>
      </c>
      <c r="P120" s="38" t="n">
        <v>20760</v>
      </c>
      <c r="Q120" s="38" t="n">
        <v>21580</v>
      </c>
    </row>
    <row r="121" customFormat="false" ht="15" hidden="false" customHeight="false" outlineLevel="0" collapsed="false">
      <c r="A121" s="6"/>
      <c r="B121" s="12" t="s">
        <v>124</v>
      </c>
      <c r="C121" s="6"/>
      <c r="D121" s="23"/>
      <c r="E121" s="23"/>
      <c r="F121" s="23"/>
      <c r="G121" s="23"/>
      <c r="H121" s="38"/>
      <c r="I121" s="38"/>
      <c r="J121" s="38"/>
      <c r="K121" s="38"/>
      <c r="L121" s="38"/>
      <c r="M121" s="38"/>
      <c r="N121" s="38"/>
      <c r="O121" s="38"/>
      <c r="P121" s="38"/>
      <c r="Q121" s="38"/>
    </row>
    <row r="122" customFormat="false" ht="15" hidden="false" customHeight="false" outlineLevel="0" collapsed="false">
      <c r="A122" s="6"/>
      <c r="B122" s="12" t="s">
        <v>128</v>
      </c>
      <c r="C122" s="6" t="s">
        <v>79</v>
      </c>
      <c r="D122" s="23" t="n">
        <v>0</v>
      </c>
      <c r="E122" s="23" t="n">
        <v>0</v>
      </c>
      <c r="F122" s="23" t="n">
        <v>0</v>
      </c>
      <c r="G122" s="23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8" t="n">
        <v>0</v>
      </c>
      <c r="P122" s="38" t="n">
        <v>0</v>
      </c>
      <c r="Q122" s="38" t="n">
        <v>0</v>
      </c>
    </row>
    <row r="123" customFormat="false" ht="15" hidden="false" customHeight="false" outlineLevel="0" collapsed="false">
      <c r="A123" s="6"/>
      <c r="B123" s="12" t="s">
        <v>129</v>
      </c>
      <c r="C123" s="6" t="s">
        <v>79</v>
      </c>
      <c r="D123" s="23" t="n">
        <v>0</v>
      </c>
      <c r="E123" s="23" t="n">
        <v>0</v>
      </c>
      <c r="F123" s="23" t="n">
        <v>0</v>
      </c>
      <c r="G123" s="23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</row>
    <row r="124" customFormat="false" ht="15" hidden="false" customHeight="false" outlineLevel="0" collapsed="false">
      <c r="A124" s="6"/>
      <c r="B124" s="12" t="s">
        <v>130</v>
      </c>
      <c r="C124" s="6" t="s">
        <v>79</v>
      </c>
      <c r="D124" s="23" t="n">
        <v>0</v>
      </c>
      <c r="E124" s="23" t="n">
        <v>0</v>
      </c>
      <c r="F124" s="23" t="n">
        <v>0</v>
      </c>
      <c r="G124" s="23" t="n">
        <v>0</v>
      </c>
      <c r="H124" s="38" t="n">
        <v>0</v>
      </c>
      <c r="I124" s="38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</row>
    <row r="125" customFormat="false" ht="15" hidden="false" customHeight="false" outlineLevel="0" collapsed="false">
      <c r="A125" s="6"/>
      <c r="B125" s="12" t="s">
        <v>131</v>
      </c>
      <c r="C125" s="6"/>
      <c r="D125" s="23" t="n">
        <v>66180</v>
      </c>
      <c r="E125" s="23" t="n">
        <v>44365</v>
      </c>
      <c r="F125" s="23" t="n">
        <v>2857</v>
      </c>
      <c r="G125" s="23" t="n">
        <v>750</v>
      </c>
      <c r="H125" s="38" t="n">
        <v>7580</v>
      </c>
      <c r="I125" s="38" t="n">
        <v>7580</v>
      </c>
      <c r="J125" s="38" t="n">
        <v>7650</v>
      </c>
      <c r="K125" s="38" t="n">
        <v>7770</v>
      </c>
      <c r="L125" s="38" t="n">
        <v>7770</v>
      </c>
      <c r="M125" s="38" t="n">
        <v>7850</v>
      </c>
      <c r="N125" s="38" t="n">
        <v>7970</v>
      </c>
      <c r="O125" s="38" t="n">
        <v>7970</v>
      </c>
      <c r="P125" s="38" t="n">
        <v>8040</v>
      </c>
      <c r="Q125" s="38" t="n">
        <v>8170</v>
      </c>
    </row>
    <row r="126" customFormat="false" ht="15" hidden="false" customHeight="false" outlineLevel="0" collapsed="false">
      <c r="A126" s="6"/>
      <c r="B126" s="12" t="s">
        <v>132</v>
      </c>
      <c r="C126" s="6" t="s">
        <v>79</v>
      </c>
      <c r="D126" s="23"/>
      <c r="E126" s="23"/>
      <c r="F126" s="23"/>
      <c r="G126" s="23"/>
      <c r="H126" s="38"/>
      <c r="I126" s="38"/>
      <c r="J126" s="38"/>
      <c r="K126" s="38"/>
      <c r="L126" s="38"/>
      <c r="M126" s="38"/>
      <c r="N126" s="38"/>
      <c r="O126" s="38"/>
      <c r="P126" s="38"/>
      <c r="Q126" s="38"/>
    </row>
    <row r="127" customFormat="false" ht="15" hidden="false" customHeight="false" outlineLevel="0" collapsed="false">
      <c r="A127" s="6"/>
      <c r="B127" s="12" t="s">
        <v>133</v>
      </c>
      <c r="C127" s="6" t="s">
        <v>79</v>
      </c>
      <c r="D127" s="23" t="n">
        <v>22141</v>
      </c>
      <c r="E127" s="23" t="n">
        <v>17642</v>
      </c>
      <c r="F127" s="23" t="n">
        <v>0</v>
      </c>
      <c r="G127" s="23" t="n">
        <v>0</v>
      </c>
      <c r="H127" s="38" t="n">
        <v>0</v>
      </c>
      <c r="I127" s="38" t="n">
        <v>0</v>
      </c>
      <c r="J127" s="38" t="n">
        <v>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</row>
    <row r="128" customFormat="false" ht="15" hidden="false" customHeight="false" outlineLevel="0" collapsed="false">
      <c r="A128" s="6"/>
      <c r="B128" s="12" t="s">
        <v>134</v>
      </c>
      <c r="C128" s="6" t="s">
        <v>79</v>
      </c>
      <c r="D128" s="23" t="n">
        <v>43583</v>
      </c>
      <c r="E128" s="23" t="n">
        <v>26365</v>
      </c>
      <c r="F128" s="23" t="n">
        <v>2518</v>
      </c>
      <c r="G128" s="23" t="n">
        <v>670</v>
      </c>
      <c r="H128" s="38" t="n">
        <v>7430</v>
      </c>
      <c r="I128" s="38" t="n">
        <v>7420</v>
      </c>
      <c r="J128" s="38" t="n">
        <v>7470</v>
      </c>
      <c r="K128" s="38" t="n">
        <v>7580</v>
      </c>
      <c r="L128" s="38" t="n">
        <v>7570</v>
      </c>
      <c r="M128" s="38" t="n">
        <v>7460</v>
      </c>
      <c r="N128" s="38" t="n">
        <v>7750</v>
      </c>
      <c r="O128" s="38" t="n">
        <v>7670</v>
      </c>
      <c r="P128" s="38" t="n">
        <v>7640</v>
      </c>
      <c r="Q128" s="38" t="n">
        <v>7670</v>
      </c>
    </row>
    <row r="129" customFormat="false" ht="15" hidden="false" customHeight="false" outlineLevel="0" collapsed="false">
      <c r="A129" s="6"/>
      <c r="B129" s="12" t="s">
        <v>135</v>
      </c>
      <c r="C129" s="6" t="s">
        <v>79</v>
      </c>
      <c r="D129" s="23" t="n">
        <v>456</v>
      </c>
      <c r="E129" s="23" t="n">
        <v>358</v>
      </c>
      <c r="F129" s="23" t="n">
        <v>339</v>
      </c>
      <c r="G129" s="23" t="n">
        <v>80</v>
      </c>
      <c r="H129" s="38" t="n">
        <v>150</v>
      </c>
      <c r="I129" s="38" t="n">
        <v>160</v>
      </c>
      <c r="J129" s="38" t="n">
        <v>180</v>
      </c>
      <c r="K129" s="38" t="n">
        <v>190</v>
      </c>
      <c r="L129" s="38" t="n">
        <v>200</v>
      </c>
      <c r="M129" s="38" t="n">
        <v>210</v>
      </c>
      <c r="N129" s="38" t="n">
        <v>220</v>
      </c>
      <c r="O129" s="38" t="n">
        <v>300</v>
      </c>
      <c r="P129" s="38" t="n">
        <v>400</v>
      </c>
      <c r="Q129" s="38" t="n">
        <v>500</v>
      </c>
    </row>
    <row r="130" customFormat="false" ht="15" hidden="false" customHeight="false" outlineLevel="0" collapsed="false">
      <c r="A130" s="6"/>
      <c r="B130" s="12" t="s">
        <v>136</v>
      </c>
      <c r="C130" s="6" t="s">
        <v>79</v>
      </c>
      <c r="D130" s="23" t="n">
        <v>1103</v>
      </c>
      <c r="E130" s="23" t="n">
        <v>732</v>
      </c>
      <c r="F130" s="23" t="n">
        <v>793</v>
      </c>
      <c r="G130" s="23" t="n">
        <v>0</v>
      </c>
      <c r="H130" s="38" t="n">
        <v>0</v>
      </c>
      <c r="I130" s="38" t="n">
        <v>0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0</v>
      </c>
    </row>
    <row r="131" customFormat="false" ht="15.75" hidden="false" customHeight="true" outlineLevel="0" collapsed="false">
      <c r="A131" s="6"/>
      <c r="B131" s="12" t="s">
        <v>137</v>
      </c>
      <c r="C131" s="6" t="s">
        <v>79</v>
      </c>
      <c r="D131" s="23" t="n">
        <v>951</v>
      </c>
      <c r="E131" s="23" t="n">
        <v>464</v>
      </c>
      <c r="F131" s="23" t="n">
        <v>474</v>
      </c>
      <c r="G131" s="23" t="n">
        <v>6160</v>
      </c>
      <c r="H131" s="38" t="n">
        <v>6220</v>
      </c>
      <c r="I131" s="38" t="n">
        <v>8710</v>
      </c>
      <c r="J131" s="38" t="n">
        <v>6970</v>
      </c>
      <c r="K131" s="38" t="n">
        <v>7210</v>
      </c>
      <c r="L131" s="38" t="n">
        <v>9840</v>
      </c>
      <c r="M131" s="38" t="n">
        <v>9710</v>
      </c>
      <c r="N131" s="38" t="n">
        <v>9980</v>
      </c>
      <c r="O131" s="38" t="n">
        <v>12740</v>
      </c>
      <c r="P131" s="38" t="n">
        <v>12720</v>
      </c>
      <c r="Q131" s="38" t="n">
        <v>13420</v>
      </c>
    </row>
  </sheetData>
  <mergeCells count="72">
    <mergeCell ref="B1:Q1"/>
    <mergeCell ref="B2:Q2"/>
    <mergeCell ref="B3:Q3"/>
    <mergeCell ref="B4:Q4"/>
    <mergeCell ref="A6:A8"/>
    <mergeCell ref="B6:B8"/>
    <mergeCell ref="C6:C8"/>
    <mergeCell ref="I6:Q6"/>
    <mergeCell ref="D7:D8"/>
    <mergeCell ref="E7:E8"/>
    <mergeCell ref="F7:F8"/>
    <mergeCell ref="G7:G8"/>
    <mergeCell ref="H7:H8"/>
    <mergeCell ref="I7:K7"/>
    <mergeCell ref="L7:N7"/>
    <mergeCell ref="O7:Q7"/>
    <mergeCell ref="A9:B9"/>
    <mergeCell ref="A10:A11"/>
    <mergeCell ref="B10:B11"/>
    <mergeCell ref="A13:A14"/>
    <mergeCell ref="B13:B14"/>
    <mergeCell ref="A16:A17"/>
    <mergeCell ref="B16:B17"/>
    <mergeCell ref="A19:A20"/>
    <mergeCell ref="B19:B20"/>
    <mergeCell ref="A22:A27"/>
    <mergeCell ref="B22:B27"/>
    <mergeCell ref="A28:A29"/>
    <mergeCell ref="B28:B29"/>
    <mergeCell ref="A31:B31"/>
    <mergeCell ref="A35:A36"/>
    <mergeCell ref="B35:B36"/>
    <mergeCell ref="A41:A42"/>
    <mergeCell ref="B41:B42"/>
    <mergeCell ref="A43:B43"/>
    <mergeCell ref="A44:A45"/>
    <mergeCell ref="B44:B45"/>
    <mergeCell ref="A46:A47"/>
    <mergeCell ref="B46:B47"/>
    <mergeCell ref="A50:B50"/>
    <mergeCell ref="A62:B62"/>
    <mergeCell ref="A63:A64"/>
    <mergeCell ref="B63:B64"/>
    <mergeCell ref="A65:A66"/>
    <mergeCell ref="B65:B66"/>
    <mergeCell ref="A69:A70"/>
    <mergeCell ref="B69:B70"/>
    <mergeCell ref="A71:B71"/>
    <mergeCell ref="A72:A82"/>
    <mergeCell ref="B72:B73"/>
    <mergeCell ref="B75:B76"/>
    <mergeCell ref="B77:B78"/>
    <mergeCell ref="B79:B80"/>
    <mergeCell ref="B81:B82"/>
    <mergeCell ref="A84:A85"/>
    <mergeCell ref="B84:B85"/>
    <mergeCell ref="A86:B86"/>
    <mergeCell ref="A87:A88"/>
    <mergeCell ref="B87:B88"/>
    <mergeCell ref="A89:A90"/>
    <mergeCell ref="B89:B90"/>
    <mergeCell ref="A91:A92"/>
    <mergeCell ref="B91:B92"/>
    <mergeCell ref="A93:A103"/>
    <mergeCell ref="B93:B94"/>
    <mergeCell ref="B96:B97"/>
    <mergeCell ref="B98:B99"/>
    <mergeCell ref="B100:B101"/>
    <mergeCell ref="B102:B103"/>
    <mergeCell ref="A106:B106"/>
    <mergeCell ref="A111:B111"/>
    <mergeCell ref="A115:A13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user</cp:lastModifiedBy>
  <cp:lastPrinted>2017-10-20T09:05:06Z</cp:lastPrinted>
  <dcterms:modified xsi:type="dcterms:W3CDTF">2017-10-30T13:57:16Z</dcterms:modified>
  <cp:revision>0</cp:revision>
  <dc:subject/>
  <dc:title/>
</cp:coreProperties>
</file>